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P11Y12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CUADRO Nº: 11</t>
  </si>
  <si>
    <t xml:space="preserve">PERSONAL DOCENTE  EN EDUCACIÓN ESPECIAL</t>
  </si>
  <si>
    <t xml:space="preserve">POR: GRUPO PROFESIONAL</t>
  </si>
  <si>
    <t xml:space="preserve">DEPENDENCIA: PUBLICA, PRIVADA Y PRIVADA SUBVENCIONADA</t>
  </si>
  <si>
    <t xml:space="preserve">PERIODO: 1998 - 2011</t>
  </si>
  <si>
    <t xml:space="preserve">EAU</t>
  </si>
  <si>
    <t xml:space="preserve">ET</t>
  </si>
  <si>
    <t xml:space="preserve">VAU</t>
  </si>
  <si>
    <t xml:space="preserve">VT</t>
  </si>
  <si>
    <t xml:space="preserve">Años</t>
  </si>
  <si>
    <t xml:space="preserve">Total</t>
  </si>
  <si>
    <t xml:space="preserve">ASP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Otro</t>
  </si>
  <si>
    <t xml:space="preserve">Cifras Absolutas</t>
  </si>
  <si>
    <t xml:space="preserve">-</t>
  </si>
  <si>
    <t xml:space="preserve">Cifras Relativ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Arial"/>
      <family val="2"/>
    </font>
    <font>
      <sz val="11"/>
      <name val="PMingLiU"/>
      <family val="1"/>
      <charset val="136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name val="PMingLiU"/>
      <family val="1"/>
      <charset val="136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9" activeCellId="0" sqref="X19"/>
    </sheetView>
  </sheetViews>
  <sheetFormatPr defaultColWidth="6.617187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37"/>
    <col collapsed="false" customWidth="true" hidden="false" outlineLevel="0" max="3" min="3" style="1" width="6.86"/>
    <col collapsed="false" customWidth="true" hidden="false" outlineLevel="0" max="4" min="4" style="1" width="3.99"/>
    <col collapsed="false" customWidth="true" hidden="false" outlineLevel="0" max="5" min="5" style="1" width="5.62"/>
    <col collapsed="false" customWidth="true" hidden="false" outlineLevel="0" max="6" min="6" style="1" width="1.99"/>
    <col collapsed="false" customWidth="true" hidden="false" outlineLevel="0" max="7" min="7" style="1" width="5.87"/>
    <col collapsed="false" customWidth="true" hidden="false" outlineLevel="0" max="8" min="8" style="1" width="4.87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1.99"/>
    <col collapsed="false" customWidth="true" hidden="false" outlineLevel="0" max="13" min="12" style="1" width="3.37"/>
    <col collapsed="false" customWidth="true" hidden="false" outlineLevel="0" max="14" min="14" style="1" width="1.74"/>
    <col collapsed="false" customWidth="true" hidden="false" outlineLevel="0" max="15" min="15" style="1" width="4.37"/>
    <col collapsed="false" customWidth="true" hidden="false" outlineLevel="0" max="16" min="16" style="1" width="4.24"/>
    <col collapsed="false" customWidth="true" hidden="false" outlineLevel="0" max="17" min="17" style="1" width="3.86"/>
    <col collapsed="false" customWidth="true" hidden="false" outlineLevel="0" max="18" min="18" style="1" width="4.74"/>
    <col collapsed="false" customWidth="true" hidden="false" outlineLevel="0" max="19" min="19" style="1" width="5.37"/>
    <col collapsed="false" customWidth="true" hidden="false" outlineLevel="0" max="20" min="20" style="1" width="5.12"/>
    <col collapsed="false" customWidth="true" hidden="false" outlineLevel="0" max="21" min="21" style="2" width="4.87"/>
    <col collapsed="false" customWidth="true" hidden="false" outlineLevel="0" max="49" min="22" style="3" width="6.12"/>
    <col collapsed="false" customWidth="false" hidden="false" outlineLevel="0" max="257" min="50" style="3" width="6.62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/>
    </row>
    <row r="3" s="6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s="6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</row>
    <row r="5" s="6" customFormat="tru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18" hidden="false" customHeight="true" outlineLevel="0" collapsed="false">
      <c r="A6" s="9"/>
      <c r="B6" s="9"/>
      <c r="C6" s="9"/>
      <c r="D6" s="10" t="s">
        <v>5</v>
      </c>
      <c r="E6" s="10"/>
      <c r="F6" s="11"/>
      <c r="G6" s="10" t="s">
        <v>6</v>
      </c>
      <c r="H6" s="10"/>
      <c r="I6" s="10"/>
      <c r="J6" s="10"/>
      <c r="K6" s="11"/>
      <c r="L6" s="10" t="s">
        <v>7</v>
      </c>
      <c r="M6" s="10"/>
      <c r="N6" s="11"/>
      <c r="O6" s="10" t="s">
        <v>8</v>
      </c>
      <c r="P6" s="10"/>
      <c r="Q6" s="10"/>
      <c r="R6" s="10"/>
      <c r="S6" s="10"/>
      <c r="T6" s="10"/>
    </row>
    <row r="7" customFormat="false" ht="18" hidden="false" customHeight="true" outlineLevel="0" collapsed="false">
      <c r="A7" s="7" t="s">
        <v>9</v>
      </c>
      <c r="B7" s="7" t="s">
        <v>10</v>
      </c>
      <c r="C7" s="12" t="s">
        <v>11</v>
      </c>
      <c r="D7" s="12" t="s">
        <v>12</v>
      </c>
      <c r="E7" s="12" t="s">
        <v>13</v>
      </c>
      <c r="F7" s="12"/>
      <c r="G7" s="12" t="s">
        <v>12</v>
      </c>
      <c r="H7" s="12" t="s">
        <v>13</v>
      </c>
      <c r="I7" s="12" t="s">
        <v>14</v>
      </c>
      <c r="J7" s="12" t="s">
        <v>15</v>
      </c>
      <c r="K7" s="12"/>
      <c r="L7" s="12" t="s">
        <v>12</v>
      </c>
      <c r="M7" s="12" t="s">
        <v>13</v>
      </c>
      <c r="N7" s="12"/>
      <c r="O7" s="12" t="s">
        <v>12</v>
      </c>
      <c r="P7" s="12" t="s">
        <v>13</v>
      </c>
      <c r="Q7" s="12" t="s">
        <v>14</v>
      </c>
      <c r="R7" s="12" t="s">
        <v>15</v>
      </c>
      <c r="S7" s="12" t="s">
        <v>16</v>
      </c>
      <c r="T7" s="12" t="s">
        <v>17</v>
      </c>
      <c r="U7" s="13" t="s">
        <v>18</v>
      </c>
    </row>
    <row r="8" customFormat="false" ht="18" hidden="false" customHeight="true" outlineLevel="0" collapsed="false">
      <c r="A8" s="14" t="s">
        <v>1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18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s="18" customFormat="true" ht="18" hidden="false" customHeight="true" outlineLevel="0" collapsed="false">
      <c r="A10" s="11" t="n">
        <v>1998</v>
      </c>
      <c r="B10" s="16" t="n">
        <v>1143</v>
      </c>
      <c r="C10" s="16" t="n">
        <v>178</v>
      </c>
      <c r="D10" s="16" t="n">
        <v>25</v>
      </c>
      <c r="E10" s="16" t="n">
        <v>34</v>
      </c>
      <c r="F10" s="16"/>
      <c r="G10" s="16" t="n">
        <v>94</v>
      </c>
      <c r="H10" s="16" t="n">
        <v>129</v>
      </c>
      <c r="I10" s="16" t="n">
        <v>408</v>
      </c>
      <c r="J10" s="16" t="n">
        <v>97</v>
      </c>
      <c r="K10" s="16"/>
      <c r="L10" s="16" t="n">
        <v>26</v>
      </c>
      <c r="M10" s="16" t="n">
        <v>22</v>
      </c>
      <c r="N10" s="16"/>
      <c r="O10" s="16" t="n">
        <v>7</v>
      </c>
      <c r="P10" s="16" t="n">
        <v>23</v>
      </c>
      <c r="Q10" s="16" t="n">
        <v>14</v>
      </c>
      <c r="R10" s="16" t="n">
        <v>34</v>
      </c>
      <c r="S10" s="16" t="n">
        <v>36</v>
      </c>
      <c r="T10" s="16" t="n">
        <v>16</v>
      </c>
      <c r="U10" s="17" t="s">
        <v>20</v>
      </c>
    </row>
    <row r="11" s="18" customFormat="true" ht="18" hidden="false" customHeight="true" outlineLevel="0" collapsed="false">
      <c r="A11" s="11" t="n">
        <v>1999</v>
      </c>
      <c r="B11" s="16" t="n">
        <v>1267</v>
      </c>
      <c r="C11" s="16" t="n">
        <v>155</v>
      </c>
      <c r="D11" s="16" t="n">
        <v>28</v>
      </c>
      <c r="E11" s="16" t="n">
        <v>38</v>
      </c>
      <c r="F11" s="16"/>
      <c r="G11" s="16" t="n">
        <v>100</v>
      </c>
      <c r="H11" s="16" t="n">
        <v>163</v>
      </c>
      <c r="I11" s="16" t="n">
        <v>434</v>
      </c>
      <c r="J11" s="16" t="n">
        <v>107</v>
      </c>
      <c r="K11" s="16"/>
      <c r="L11" s="16" t="n">
        <v>24</v>
      </c>
      <c r="M11" s="16" t="n">
        <v>34</v>
      </c>
      <c r="N11" s="16"/>
      <c r="O11" s="16" t="n">
        <v>8</v>
      </c>
      <c r="P11" s="16" t="n">
        <v>23</v>
      </c>
      <c r="Q11" s="16" t="n">
        <v>16</v>
      </c>
      <c r="R11" s="16" t="n">
        <v>33</v>
      </c>
      <c r="S11" s="16" t="n">
        <v>88</v>
      </c>
      <c r="T11" s="16" t="n">
        <v>16</v>
      </c>
      <c r="U11" s="17" t="s">
        <v>20</v>
      </c>
    </row>
    <row r="12" customFormat="false" ht="18" hidden="false" customHeight="true" outlineLevel="0" collapsed="false">
      <c r="A12" s="11" t="n">
        <v>2000</v>
      </c>
      <c r="B12" s="16" t="n">
        <v>1371</v>
      </c>
      <c r="C12" s="16" t="n">
        <v>196</v>
      </c>
      <c r="D12" s="16" t="n">
        <v>15</v>
      </c>
      <c r="E12" s="16" t="n">
        <v>44</v>
      </c>
      <c r="F12" s="16"/>
      <c r="G12" s="16" t="n">
        <v>73</v>
      </c>
      <c r="H12" s="16" t="n">
        <v>185</v>
      </c>
      <c r="I12" s="16" t="n">
        <v>457</v>
      </c>
      <c r="J12" s="16" t="n">
        <v>133</v>
      </c>
      <c r="K12" s="16"/>
      <c r="L12" s="16" t="n">
        <v>21</v>
      </c>
      <c r="M12" s="16" t="n">
        <v>44</v>
      </c>
      <c r="N12" s="16"/>
      <c r="O12" s="16" t="n">
        <v>10</v>
      </c>
      <c r="P12" s="16" t="n">
        <v>24</v>
      </c>
      <c r="Q12" s="16" t="n">
        <v>21</v>
      </c>
      <c r="R12" s="16" t="n">
        <v>32</v>
      </c>
      <c r="S12" s="16" t="n">
        <v>94</v>
      </c>
      <c r="T12" s="16" t="n">
        <v>22</v>
      </c>
      <c r="U12" s="17" t="s">
        <v>20</v>
      </c>
    </row>
    <row r="13" customFormat="false" ht="18" hidden="false" customHeight="true" outlineLevel="0" collapsed="false">
      <c r="A13" s="11" t="n">
        <v>2001</v>
      </c>
      <c r="B13" s="16" t="n">
        <v>1557</v>
      </c>
      <c r="C13" s="16" t="n">
        <v>227</v>
      </c>
      <c r="D13" s="16" t="n">
        <v>18</v>
      </c>
      <c r="E13" s="16" t="n">
        <v>39</v>
      </c>
      <c r="F13" s="16"/>
      <c r="G13" s="16" t="n">
        <v>68</v>
      </c>
      <c r="H13" s="16" t="n">
        <v>236</v>
      </c>
      <c r="I13" s="16" t="n">
        <v>484</v>
      </c>
      <c r="J13" s="16" t="n">
        <v>164</v>
      </c>
      <c r="K13" s="16"/>
      <c r="L13" s="16" t="n">
        <v>26</v>
      </c>
      <c r="M13" s="16" t="n">
        <v>26</v>
      </c>
      <c r="N13" s="16"/>
      <c r="O13" s="16" t="n">
        <v>17</v>
      </c>
      <c r="P13" s="16" t="n">
        <v>20</v>
      </c>
      <c r="Q13" s="16" t="n">
        <v>28</v>
      </c>
      <c r="R13" s="16" t="n">
        <v>30</v>
      </c>
      <c r="S13" s="16" t="n">
        <v>101</v>
      </c>
      <c r="T13" s="16" t="n">
        <v>37</v>
      </c>
      <c r="U13" s="19" t="n">
        <v>36</v>
      </c>
    </row>
    <row r="14" customFormat="false" ht="18" hidden="false" customHeight="true" outlineLevel="0" collapsed="false">
      <c r="A14" s="11" t="n">
        <v>2002</v>
      </c>
      <c r="B14" s="16" t="n">
        <f aca="false">SUM(C14:U14)</f>
        <v>2232</v>
      </c>
      <c r="C14" s="16" t="n">
        <v>413</v>
      </c>
      <c r="D14" s="16" t="n">
        <v>33</v>
      </c>
      <c r="E14" s="16" t="n">
        <v>78</v>
      </c>
      <c r="F14" s="16"/>
      <c r="G14" s="16" t="n">
        <v>95</v>
      </c>
      <c r="H14" s="16" t="n">
        <v>313</v>
      </c>
      <c r="I14" s="16" t="n">
        <v>687</v>
      </c>
      <c r="J14" s="16" t="n">
        <v>204</v>
      </c>
      <c r="K14" s="16"/>
      <c r="L14" s="16" t="n">
        <v>22</v>
      </c>
      <c r="M14" s="16" t="n">
        <v>23</v>
      </c>
      <c r="N14" s="16"/>
      <c r="O14" s="16" t="n">
        <v>21</v>
      </c>
      <c r="P14" s="16" t="n">
        <v>31</v>
      </c>
      <c r="Q14" s="16" t="n">
        <v>49</v>
      </c>
      <c r="R14" s="16" t="n">
        <v>45</v>
      </c>
      <c r="S14" s="16" t="n">
        <v>118</v>
      </c>
      <c r="T14" s="16" t="n">
        <v>44</v>
      </c>
      <c r="U14" s="19" t="n">
        <v>56</v>
      </c>
    </row>
    <row r="15" customFormat="false" ht="18" hidden="false" customHeight="true" outlineLevel="0" collapsed="false">
      <c r="A15" s="11" t="n">
        <v>2003</v>
      </c>
      <c r="B15" s="16" t="n">
        <f aca="false">SUM(C15:U15)</f>
        <v>2981</v>
      </c>
      <c r="C15" s="16" t="n">
        <v>596</v>
      </c>
      <c r="D15" s="16" t="n">
        <v>46</v>
      </c>
      <c r="E15" s="16" t="n">
        <v>124</v>
      </c>
      <c r="F15" s="16"/>
      <c r="G15" s="16" t="n">
        <v>142</v>
      </c>
      <c r="H15" s="16" t="n">
        <v>271</v>
      </c>
      <c r="I15" s="16" t="n">
        <v>783</v>
      </c>
      <c r="J15" s="16" t="n">
        <v>259</v>
      </c>
      <c r="K15" s="16"/>
      <c r="L15" s="16" t="n">
        <v>32</v>
      </c>
      <c r="M15" s="16" t="n">
        <v>32</v>
      </c>
      <c r="N15" s="16"/>
      <c r="O15" s="16" t="n">
        <v>41</v>
      </c>
      <c r="P15" s="16" t="n">
        <v>60</v>
      </c>
      <c r="Q15" s="16" t="n">
        <v>74</v>
      </c>
      <c r="R15" s="16" t="n">
        <v>82</v>
      </c>
      <c r="S15" s="16" t="n">
        <v>206</v>
      </c>
      <c r="T15" s="16" t="n">
        <v>69</v>
      </c>
      <c r="U15" s="19" t="n">
        <v>164</v>
      </c>
    </row>
    <row r="16" customFormat="false" ht="18" hidden="false" customHeight="true" outlineLevel="0" collapsed="false">
      <c r="A16" s="11" t="n">
        <v>2004</v>
      </c>
      <c r="B16" s="16" t="n">
        <f aca="false">SUM(C16:U16)</f>
        <v>3364</v>
      </c>
      <c r="C16" s="16" t="n">
        <v>586</v>
      </c>
      <c r="D16" s="16" t="n">
        <v>58</v>
      </c>
      <c r="E16" s="16" t="n">
        <v>114</v>
      </c>
      <c r="F16" s="16"/>
      <c r="G16" s="16" t="n">
        <v>122</v>
      </c>
      <c r="H16" s="16" t="n">
        <v>372</v>
      </c>
      <c r="I16" s="16" t="n">
        <v>841</v>
      </c>
      <c r="J16" s="16" t="n">
        <v>305</v>
      </c>
      <c r="K16" s="16"/>
      <c r="L16" s="16" t="n">
        <v>30</v>
      </c>
      <c r="M16" s="16" t="n">
        <v>32</v>
      </c>
      <c r="N16" s="16"/>
      <c r="O16" s="16" t="n">
        <v>52</v>
      </c>
      <c r="P16" s="16" t="n">
        <v>61</v>
      </c>
      <c r="Q16" s="16" t="n">
        <v>95</v>
      </c>
      <c r="R16" s="16" t="n">
        <v>111</v>
      </c>
      <c r="S16" s="16" t="n">
        <v>249</v>
      </c>
      <c r="T16" s="16" t="n">
        <v>79</v>
      </c>
      <c r="U16" s="19" t="n">
        <v>257</v>
      </c>
    </row>
    <row r="17" customFormat="false" ht="18" hidden="false" customHeight="true" outlineLevel="0" collapsed="false">
      <c r="A17" s="11" t="n">
        <v>2005</v>
      </c>
      <c r="B17" s="16" t="n">
        <f aca="false">SUM(C17:U17)</f>
        <v>4539</v>
      </c>
      <c r="C17" s="16" t="n">
        <v>801</v>
      </c>
      <c r="D17" s="16" t="n">
        <v>199</v>
      </c>
      <c r="E17" s="16" t="n">
        <v>242</v>
      </c>
      <c r="F17" s="16"/>
      <c r="G17" s="16" t="n">
        <v>273</v>
      </c>
      <c r="H17" s="16" t="n">
        <v>542</v>
      </c>
      <c r="I17" s="16" t="n">
        <v>907</v>
      </c>
      <c r="J17" s="16" t="n">
        <v>317</v>
      </c>
      <c r="K17" s="16"/>
      <c r="L17" s="16" t="n">
        <v>41</v>
      </c>
      <c r="M17" s="16" t="n">
        <v>45</v>
      </c>
      <c r="N17" s="16"/>
      <c r="O17" s="16" t="n">
        <v>53</v>
      </c>
      <c r="P17" s="16" t="n">
        <v>56</v>
      </c>
      <c r="Q17" s="16" t="n">
        <v>75</v>
      </c>
      <c r="R17" s="16" t="n">
        <v>89</v>
      </c>
      <c r="S17" s="16" t="n">
        <v>117</v>
      </c>
      <c r="T17" s="16" t="n">
        <v>61</v>
      </c>
      <c r="U17" s="19" t="n">
        <v>721</v>
      </c>
    </row>
    <row r="18" customFormat="false" ht="18" hidden="false" customHeight="true" outlineLevel="0" collapsed="false">
      <c r="A18" s="11" t="n">
        <v>2006</v>
      </c>
      <c r="B18" s="16" t="n">
        <f aca="false">SUM(C18:U18)</f>
        <v>4979</v>
      </c>
      <c r="C18" s="16" t="n">
        <v>435</v>
      </c>
      <c r="D18" s="16" t="n">
        <v>30</v>
      </c>
      <c r="E18" s="16" t="n">
        <v>145</v>
      </c>
      <c r="F18" s="16"/>
      <c r="G18" s="16" t="n">
        <v>188</v>
      </c>
      <c r="H18" s="16" t="n">
        <v>706</v>
      </c>
      <c r="I18" s="16" t="n">
        <v>1361</v>
      </c>
      <c r="J18" s="16" t="n">
        <v>638</v>
      </c>
      <c r="K18" s="16"/>
      <c r="L18" s="16" t="n">
        <v>16</v>
      </c>
      <c r="M18" s="16" t="n">
        <v>18</v>
      </c>
      <c r="N18" s="16"/>
      <c r="O18" s="16" t="n">
        <v>44</v>
      </c>
      <c r="P18" s="16" t="n">
        <v>48</v>
      </c>
      <c r="Q18" s="16" t="n">
        <v>72</v>
      </c>
      <c r="R18" s="16" t="n">
        <v>93</v>
      </c>
      <c r="S18" s="16" t="n">
        <v>145</v>
      </c>
      <c r="T18" s="16" t="n">
        <v>95</v>
      </c>
      <c r="U18" s="19" t="n">
        <v>945</v>
      </c>
    </row>
    <row r="19" customFormat="false" ht="18" hidden="false" customHeight="true" outlineLevel="0" collapsed="false">
      <c r="A19" s="11" t="n">
        <v>2007</v>
      </c>
      <c r="B19" s="16" t="n">
        <f aca="false">SUM(C19:U19)</f>
        <v>5204</v>
      </c>
      <c r="C19" s="16" t="n">
        <v>310</v>
      </c>
      <c r="D19" s="16" t="n">
        <v>22</v>
      </c>
      <c r="E19" s="16" t="n">
        <v>71</v>
      </c>
      <c r="F19" s="16"/>
      <c r="G19" s="16" t="n">
        <v>152</v>
      </c>
      <c r="H19" s="16" t="n">
        <v>601</v>
      </c>
      <c r="I19" s="16" t="n">
        <v>1653</v>
      </c>
      <c r="J19" s="16" t="n">
        <v>913</v>
      </c>
      <c r="K19" s="16"/>
      <c r="L19" s="16" t="n">
        <v>15</v>
      </c>
      <c r="M19" s="16" t="n">
        <v>14</v>
      </c>
      <c r="N19" s="16"/>
      <c r="O19" s="16" t="n">
        <v>29</v>
      </c>
      <c r="P19" s="16" t="n">
        <v>28</v>
      </c>
      <c r="Q19" s="16" t="n">
        <v>72</v>
      </c>
      <c r="R19" s="16" t="n">
        <v>85</v>
      </c>
      <c r="S19" s="16" t="n">
        <v>165</v>
      </c>
      <c r="T19" s="16" t="n">
        <v>115</v>
      </c>
      <c r="U19" s="19" t="n">
        <v>959</v>
      </c>
    </row>
    <row r="20" customFormat="false" ht="18" hidden="false" customHeight="true" outlineLevel="0" collapsed="false">
      <c r="A20" s="11" t="n">
        <v>2008</v>
      </c>
      <c r="B20" s="16" t="n">
        <f aca="false">SUM(C20:U20)</f>
        <v>5540</v>
      </c>
      <c r="C20" s="16" t="n">
        <v>282</v>
      </c>
      <c r="D20" s="16" t="n">
        <v>14</v>
      </c>
      <c r="E20" s="16" t="n">
        <v>96</v>
      </c>
      <c r="F20" s="16"/>
      <c r="G20" s="16" t="n">
        <v>137</v>
      </c>
      <c r="H20" s="16" t="n">
        <v>529</v>
      </c>
      <c r="I20" s="16" t="n">
        <v>1765</v>
      </c>
      <c r="J20" s="16" t="n">
        <v>1066</v>
      </c>
      <c r="K20" s="16"/>
      <c r="L20" s="16" t="n">
        <v>13</v>
      </c>
      <c r="M20" s="16" t="n">
        <v>15</v>
      </c>
      <c r="N20" s="16"/>
      <c r="O20" s="16" t="n">
        <v>20</v>
      </c>
      <c r="P20" s="16" t="n">
        <v>24</v>
      </c>
      <c r="Q20" s="16" t="n">
        <v>52</v>
      </c>
      <c r="R20" s="16" t="n">
        <v>99</v>
      </c>
      <c r="S20" s="16" t="n">
        <v>154</v>
      </c>
      <c r="T20" s="16" t="n">
        <v>126</v>
      </c>
      <c r="U20" s="19" t="n">
        <v>1148</v>
      </c>
    </row>
    <row r="21" customFormat="false" ht="18" hidden="false" customHeight="true" outlineLevel="0" collapsed="false">
      <c r="A21" s="11" t="n">
        <v>2009</v>
      </c>
      <c r="B21" s="16" t="n">
        <f aca="false">SUM(C21:U21)</f>
        <v>5713</v>
      </c>
      <c r="C21" s="16" t="n">
        <v>214</v>
      </c>
      <c r="D21" s="16" t="n">
        <v>13</v>
      </c>
      <c r="E21" s="16" t="n">
        <v>46</v>
      </c>
      <c r="F21" s="16"/>
      <c r="G21" s="16" t="n">
        <v>107</v>
      </c>
      <c r="H21" s="16" t="n">
        <v>504</v>
      </c>
      <c r="I21" s="16" t="n">
        <v>1846</v>
      </c>
      <c r="J21" s="16" t="n">
        <v>1425</v>
      </c>
      <c r="K21" s="16"/>
      <c r="L21" s="16" t="n">
        <v>11</v>
      </c>
      <c r="M21" s="16" t="n">
        <v>11</v>
      </c>
      <c r="N21" s="16"/>
      <c r="O21" s="16" t="n">
        <v>21</v>
      </c>
      <c r="P21" s="16" t="n">
        <v>25</v>
      </c>
      <c r="Q21" s="16" t="n">
        <v>40</v>
      </c>
      <c r="R21" s="16" t="n">
        <v>79</v>
      </c>
      <c r="S21" s="16" t="n">
        <v>155</v>
      </c>
      <c r="T21" s="16" t="n">
        <v>177</v>
      </c>
      <c r="U21" s="19" t="n">
        <v>1039</v>
      </c>
    </row>
    <row r="22" customFormat="false" ht="18" hidden="false" customHeight="true" outlineLevel="0" collapsed="false">
      <c r="A22" s="11" t="n">
        <v>2010</v>
      </c>
      <c r="B22" s="16" t="n">
        <f aca="false">SUM(C22:U22)</f>
        <v>5710</v>
      </c>
      <c r="C22" s="16" t="n">
        <v>211</v>
      </c>
      <c r="D22" s="16" t="n">
        <v>13</v>
      </c>
      <c r="E22" s="16" t="n">
        <v>42</v>
      </c>
      <c r="F22" s="16"/>
      <c r="G22" s="16" t="n">
        <v>90</v>
      </c>
      <c r="H22" s="16" t="n">
        <v>398</v>
      </c>
      <c r="I22" s="16" t="n">
        <v>1690</v>
      </c>
      <c r="J22" s="16" t="n">
        <v>2158</v>
      </c>
      <c r="K22" s="16"/>
      <c r="L22" s="16" t="n">
        <v>18</v>
      </c>
      <c r="M22" s="16" t="n">
        <v>6</v>
      </c>
      <c r="N22" s="16"/>
      <c r="O22" s="16" t="n">
        <v>11</v>
      </c>
      <c r="P22" s="16" t="n">
        <v>19</v>
      </c>
      <c r="Q22" s="16" t="n">
        <v>49</v>
      </c>
      <c r="R22" s="16" t="n">
        <v>88</v>
      </c>
      <c r="S22" s="16" t="n">
        <v>152</v>
      </c>
      <c r="T22" s="16" t="n">
        <v>179</v>
      </c>
      <c r="U22" s="19" t="n">
        <v>586</v>
      </c>
    </row>
    <row r="23" customFormat="false" ht="18" hidden="false" customHeight="true" outlineLevel="0" collapsed="false">
      <c r="A23" s="11" t="n">
        <v>2011</v>
      </c>
      <c r="B23" s="16" t="n">
        <f aca="false">SUM(C23:U23)</f>
        <v>6299</v>
      </c>
      <c r="C23" s="16" t="n">
        <v>127</v>
      </c>
      <c r="D23" s="16" t="n">
        <v>12</v>
      </c>
      <c r="E23" s="16" t="n">
        <v>13</v>
      </c>
      <c r="F23" s="16"/>
      <c r="G23" s="16" t="n">
        <v>65</v>
      </c>
      <c r="H23" s="16" t="n">
        <v>346</v>
      </c>
      <c r="I23" s="16" t="n">
        <v>1654</v>
      </c>
      <c r="J23" s="16" t="n">
        <v>2847</v>
      </c>
      <c r="K23" s="16"/>
      <c r="L23" s="16" t="n">
        <v>5</v>
      </c>
      <c r="M23" s="16" t="n">
        <v>9</v>
      </c>
      <c r="N23" s="16"/>
      <c r="O23" s="16" t="n">
        <v>13</v>
      </c>
      <c r="P23" s="16" t="n">
        <v>15</v>
      </c>
      <c r="Q23" s="16" t="n">
        <v>55</v>
      </c>
      <c r="R23" s="16" t="n">
        <v>98</v>
      </c>
      <c r="S23" s="16" t="n">
        <v>179</v>
      </c>
      <c r="T23" s="16" t="n">
        <v>234</v>
      </c>
      <c r="U23" s="19" t="n">
        <v>627</v>
      </c>
    </row>
    <row r="24" customFormat="false" ht="18" hidden="false" customHeight="true" outlineLevel="0" collapsed="false">
      <c r="A24" s="11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8" hidden="false" customHeight="true" outlineLevel="0" collapsed="false">
      <c r="A25" s="14" t="s">
        <v>2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8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3"/>
    </row>
    <row r="27" s="18" customFormat="true" ht="18" hidden="false" customHeight="true" outlineLevel="0" collapsed="false">
      <c r="A27" s="11" t="n">
        <v>1998</v>
      </c>
      <c r="B27" s="24" t="n">
        <v>100</v>
      </c>
      <c r="C27" s="24" t="n">
        <v>15.573053368329</v>
      </c>
      <c r="D27" s="24" t="n">
        <v>2.18722659667542</v>
      </c>
      <c r="E27" s="24" t="n">
        <v>2.97462817147857</v>
      </c>
      <c r="F27" s="24"/>
      <c r="G27" s="24" t="n">
        <v>8.22397200349956</v>
      </c>
      <c r="H27" s="24" t="n">
        <v>11.2860892388451</v>
      </c>
      <c r="I27" s="24" t="n">
        <v>35.6955380577428</v>
      </c>
      <c r="J27" s="24" t="n">
        <v>8.48643919510061</v>
      </c>
      <c r="K27" s="24"/>
      <c r="L27" s="24" t="n">
        <v>2.27471566054243</v>
      </c>
      <c r="M27" s="24" t="n">
        <v>1.92475940507437</v>
      </c>
      <c r="N27" s="24"/>
      <c r="O27" s="24" t="n">
        <v>0.612423447069116</v>
      </c>
      <c r="P27" s="24" t="n">
        <v>2.01224846894138</v>
      </c>
      <c r="Q27" s="24" t="n">
        <v>1.22484689413823</v>
      </c>
      <c r="R27" s="24" t="n">
        <v>2.97462817147857</v>
      </c>
      <c r="S27" s="24" t="n">
        <v>3.1496062992126</v>
      </c>
      <c r="T27" s="24" t="n">
        <v>1.39982502187227</v>
      </c>
      <c r="U27" s="25" t="s">
        <v>20</v>
      </c>
    </row>
    <row r="28" s="18" customFormat="true" ht="18" hidden="false" customHeight="true" outlineLevel="0" collapsed="false">
      <c r="A28" s="11" t="n">
        <v>1999</v>
      </c>
      <c r="B28" s="24" t="n">
        <v>100</v>
      </c>
      <c r="C28" s="24" t="n">
        <v>12.2336227308603</v>
      </c>
      <c r="D28" s="24" t="n">
        <v>2.20994475138122</v>
      </c>
      <c r="E28" s="24" t="n">
        <v>2.99921073401736</v>
      </c>
      <c r="F28" s="24"/>
      <c r="G28" s="24" t="n">
        <v>7.89265982636148</v>
      </c>
      <c r="H28" s="24" t="n">
        <v>12.8650355169692</v>
      </c>
      <c r="I28" s="24" t="n">
        <v>34.2541436464088</v>
      </c>
      <c r="J28" s="24" t="n">
        <v>8.44514601420679</v>
      </c>
      <c r="K28" s="24"/>
      <c r="L28" s="24" t="n">
        <v>1.89423835832676</v>
      </c>
      <c r="M28" s="24" t="n">
        <v>2.6835043409629</v>
      </c>
      <c r="N28" s="24"/>
      <c r="O28" s="24" t="n">
        <v>0.631412786108919</v>
      </c>
      <c r="P28" s="24" t="n">
        <v>1.81531176006314</v>
      </c>
      <c r="Q28" s="24" t="n">
        <v>1.26282557221784</v>
      </c>
      <c r="R28" s="24" t="n">
        <v>2.60457774269929</v>
      </c>
      <c r="S28" s="24" t="n">
        <v>6.94554064719811</v>
      </c>
      <c r="T28" s="24" t="n">
        <v>1.26282557221784</v>
      </c>
      <c r="U28" s="25" t="s">
        <v>20</v>
      </c>
    </row>
    <row r="29" customFormat="false" ht="18" hidden="false" customHeight="true" outlineLevel="0" collapsed="false">
      <c r="A29" s="26" t="n">
        <v>2000</v>
      </c>
      <c r="B29" s="24" t="n">
        <v>100</v>
      </c>
      <c r="C29" s="24" t="n">
        <v>14.2961342086069</v>
      </c>
      <c r="D29" s="24" t="n">
        <v>1.09409190371991</v>
      </c>
      <c r="E29" s="24" t="n">
        <v>3.20933625091174</v>
      </c>
      <c r="F29" s="24"/>
      <c r="G29" s="24" t="n">
        <v>5.32458059810357</v>
      </c>
      <c r="H29" s="24" t="n">
        <v>13.4938001458789</v>
      </c>
      <c r="I29" s="24" t="n">
        <v>33.3333333333333</v>
      </c>
      <c r="J29" s="24" t="n">
        <v>9.70094821298322</v>
      </c>
      <c r="K29" s="24"/>
      <c r="L29" s="24" t="n">
        <v>1.53172866520788</v>
      </c>
      <c r="M29" s="24" t="n">
        <v>3.20933625091174</v>
      </c>
      <c r="N29" s="24"/>
      <c r="O29" s="24" t="n">
        <v>0.729394602479942</v>
      </c>
      <c r="P29" s="24" t="n">
        <v>1.75054704595186</v>
      </c>
      <c r="Q29" s="24" t="n">
        <v>1.53172866520788</v>
      </c>
      <c r="R29" s="24" t="n">
        <v>2.33406272793581</v>
      </c>
      <c r="S29" s="24" t="n">
        <v>6.85630926331145</v>
      </c>
      <c r="T29" s="24" t="n">
        <v>1.60466812545587</v>
      </c>
      <c r="U29" s="25" t="s">
        <v>20</v>
      </c>
    </row>
    <row r="30" customFormat="false" ht="18" hidden="false" customHeight="true" outlineLevel="0" collapsed="false">
      <c r="A30" s="26" t="n">
        <v>2001</v>
      </c>
      <c r="B30" s="24" t="n">
        <v>100</v>
      </c>
      <c r="C30" s="24" t="n">
        <v>14.5793192035967</v>
      </c>
      <c r="D30" s="24" t="n">
        <v>1.15606936416185</v>
      </c>
      <c r="E30" s="24" t="n">
        <v>2.50481695568401</v>
      </c>
      <c r="F30" s="24"/>
      <c r="G30" s="24" t="n">
        <v>4.36737315350032</v>
      </c>
      <c r="H30" s="24" t="n">
        <v>15.1573538856776</v>
      </c>
      <c r="I30" s="24" t="n">
        <v>31.0854206807964</v>
      </c>
      <c r="J30" s="24" t="n">
        <v>10.5330764290302</v>
      </c>
      <c r="K30" s="24"/>
      <c r="L30" s="24" t="n">
        <v>1.66987797045601</v>
      </c>
      <c r="M30" s="24" t="n">
        <v>1.66987797045601</v>
      </c>
      <c r="N30" s="24"/>
      <c r="O30" s="24" t="n">
        <v>1.09184328837508</v>
      </c>
      <c r="P30" s="24" t="n">
        <v>1.28452151573539</v>
      </c>
      <c r="Q30" s="24" t="n">
        <v>1.79833012202954</v>
      </c>
      <c r="R30" s="24" t="n">
        <v>1.92678227360308</v>
      </c>
      <c r="S30" s="24" t="n">
        <v>6.48683365446371</v>
      </c>
      <c r="T30" s="24" t="n">
        <v>2.37636480411047</v>
      </c>
      <c r="U30" s="24" t="n">
        <v>2.3121387283237</v>
      </c>
    </row>
    <row r="31" customFormat="false" ht="18" hidden="false" customHeight="true" outlineLevel="0" collapsed="false">
      <c r="A31" s="26" t="n">
        <v>2002</v>
      </c>
      <c r="B31" s="24" t="n">
        <f aca="false">SUM(C31:U31)</f>
        <v>100</v>
      </c>
      <c r="C31" s="24" t="n">
        <f aca="false">+C14/$B14*100</f>
        <v>18.5035842293907</v>
      </c>
      <c r="D31" s="24" t="n">
        <f aca="false">+D14/$B14*100</f>
        <v>1.47849462365591</v>
      </c>
      <c r="E31" s="24" t="n">
        <f aca="false">+E14/$B14*100</f>
        <v>3.49462365591398</v>
      </c>
      <c r="F31" s="24"/>
      <c r="G31" s="24" t="n">
        <f aca="false">+G14/$B14*100</f>
        <v>4.25627240143369</v>
      </c>
      <c r="H31" s="24" t="n">
        <f aca="false">+H14/$B14*100</f>
        <v>14.0232974910394</v>
      </c>
      <c r="I31" s="24" t="n">
        <f aca="false">+I14/$B14*100</f>
        <v>30.7795698924731</v>
      </c>
      <c r="J31" s="24" t="n">
        <f aca="false">+J14/$B14*100</f>
        <v>9.13978494623656</v>
      </c>
      <c r="K31" s="24"/>
      <c r="L31" s="24" t="n">
        <f aca="false">+L14/$B14*100</f>
        <v>0.985663082437276</v>
      </c>
      <c r="M31" s="24" t="n">
        <f aca="false">+M14/$B14*100</f>
        <v>1.03046594982079</v>
      </c>
      <c r="N31" s="24"/>
      <c r="O31" s="24" t="n">
        <f aca="false">+O14/$B14*100</f>
        <v>0.940860215053764</v>
      </c>
      <c r="P31" s="24" t="n">
        <f aca="false">+P14/$B14*100</f>
        <v>1.38888888888889</v>
      </c>
      <c r="Q31" s="24" t="n">
        <f aca="false">+Q14/$B14*100</f>
        <v>2.19534050179211</v>
      </c>
      <c r="R31" s="24" t="n">
        <f aca="false">+R14/$B14*100</f>
        <v>2.01612903225806</v>
      </c>
      <c r="S31" s="24" t="n">
        <f aca="false">+S14/$B14*100</f>
        <v>5.28673835125448</v>
      </c>
      <c r="T31" s="24" t="n">
        <f aca="false">+T14/$B14*100</f>
        <v>1.97132616487455</v>
      </c>
      <c r="U31" s="24" t="n">
        <f aca="false">+U14/$B14*100</f>
        <v>2.5089605734767</v>
      </c>
    </row>
    <row r="32" customFormat="false" ht="18" hidden="false" customHeight="true" outlineLevel="0" collapsed="false">
      <c r="A32" s="26" t="n">
        <v>2003</v>
      </c>
      <c r="B32" s="24" t="n">
        <f aca="false">SUM(C32:U32)</f>
        <v>100</v>
      </c>
      <c r="C32" s="24" t="n">
        <f aca="false">+C15/$B15*100</f>
        <v>19.9932908419993</v>
      </c>
      <c r="D32" s="24" t="n">
        <f aca="false">+D15/$B15*100</f>
        <v>1.54310634015431</v>
      </c>
      <c r="E32" s="24" t="n">
        <f aca="false">+E15/$B15*100</f>
        <v>4.15967796041597</v>
      </c>
      <c r="F32" s="24"/>
      <c r="G32" s="24" t="n">
        <f aca="false">+G15/$B15*100</f>
        <v>4.76350218047635</v>
      </c>
      <c r="H32" s="24" t="n">
        <f aca="false">+H15/$B15*100</f>
        <v>9.09090909090909</v>
      </c>
      <c r="I32" s="24" t="n">
        <f aca="false">+I15/$B15*100</f>
        <v>26.2663535726266</v>
      </c>
      <c r="J32" s="24" t="n">
        <f aca="false">+J15/$B15*100</f>
        <v>8.68835961086884</v>
      </c>
      <c r="K32" s="24"/>
      <c r="L32" s="24" t="n">
        <f aca="false">+L15/$B15*100</f>
        <v>1.07346528010735</v>
      </c>
      <c r="M32" s="24" t="n">
        <f aca="false">+M15/$B15*100</f>
        <v>1.07346528010735</v>
      </c>
      <c r="N32" s="24"/>
      <c r="O32" s="24" t="n">
        <f aca="false">+O15/$B15*100</f>
        <v>1.37537739013754</v>
      </c>
      <c r="P32" s="24" t="n">
        <f aca="false">+P15/$B15*100</f>
        <v>2.01274740020128</v>
      </c>
      <c r="Q32" s="24" t="n">
        <f aca="false">+Q15/$B15*100</f>
        <v>2.48238846024824</v>
      </c>
      <c r="R32" s="24" t="n">
        <f aca="false">+R15/$B15*100</f>
        <v>2.75075478027508</v>
      </c>
      <c r="S32" s="24" t="n">
        <f aca="false">+S15/$B15*100</f>
        <v>6.91043274069104</v>
      </c>
      <c r="T32" s="24" t="n">
        <f aca="false">+T15/$B15*100</f>
        <v>2.31465951023147</v>
      </c>
      <c r="U32" s="24" t="n">
        <f aca="false">+U15/$B15*100</f>
        <v>5.50150956055015</v>
      </c>
    </row>
    <row r="33" customFormat="false" ht="18" hidden="false" customHeight="true" outlineLevel="0" collapsed="false">
      <c r="A33" s="26" t="n">
        <v>2004</v>
      </c>
      <c r="B33" s="24" t="n">
        <f aca="false">SUM(C33:U33)</f>
        <v>100</v>
      </c>
      <c r="C33" s="24" t="n">
        <f aca="false">+C16/$B16*100</f>
        <v>17.4197384066587</v>
      </c>
      <c r="D33" s="24" t="n">
        <f aca="false">+D16/$B16*100</f>
        <v>1.72413793103448</v>
      </c>
      <c r="E33" s="24" t="n">
        <f aca="false">+E16/$B16*100</f>
        <v>3.38882282996433</v>
      </c>
      <c r="F33" s="24"/>
      <c r="G33" s="24" t="n">
        <f aca="false">+G16/$B16*100</f>
        <v>3.62663495838288</v>
      </c>
      <c r="H33" s="24" t="n">
        <f aca="false">+H16/$B16*100</f>
        <v>11.0582639714625</v>
      </c>
      <c r="I33" s="24" t="n">
        <f aca="false">+I16/$B16*100</f>
        <v>25</v>
      </c>
      <c r="J33" s="24" t="n">
        <f aca="false">+J16/$B16*100</f>
        <v>9.06658739595719</v>
      </c>
      <c r="K33" s="24"/>
      <c r="L33" s="24" t="n">
        <f aca="false">+L16/$B16*100</f>
        <v>0.89179548156956</v>
      </c>
      <c r="M33" s="24" t="n">
        <f aca="false">+M16/$B16*100</f>
        <v>0.951248513674197</v>
      </c>
      <c r="N33" s="24"/>
      <c r="O33" s="24" t="n">
        <f aca="false">+O16/$B16*100</f>
        <v>1.54577883472057</v>
      </c>
      <c r="P33" s="24" t="n">
        <f aca="false">+P16/$B16*100</f>
        <v>1.81331747919144</v>
      </c>
      <c r="Q33" s="24" t="n">
        <f aca="false">+Q16/$B16*100</f>
        <v>2.82401902497027</v>
      </c>
      <c r="R33" s="24" t="n">
        <f aca="false">+R16/$B16*100</f>
        <v>3.29964328180737</v>
      </c>
      <c r="S33" s="24" t="n">
        <f aca="false">+S16/$B16*100</f>
        <v>7.40190249702735</v>
      </c>
      <c r="T33" s="24" t="n">
        <f aca="false">+T16/$B16*100</f>
        <v>2.34839476813318</v>
      </c>
      <c r="U33" s="24" t="n">
        <f aca="false">+U16/$B16*100</f>
        <v>7.6397146254459</v>
      </c>
    </row>
    <row r="34" customFormat="false" ht="18" hidden="false" customHeight="true" outlineLevel="0" collapsed="false">
      <c r="A34" s="26" t="n">
        <v>2005</v>
      </c>
      <c r="B34" s="24" t="n">
        <f aca="false">SUM(C34:U34)</f>
        <v>100</v>
      </c>
      <c r="C34" s="24" t="n">
        <f aca="false">+C17/$B17*100</f>
        <v>17.6470588235294</v>
      </c>
      <c r="D34" s="24" t="n">
        <f aca="false">+D17/$B17*100</f>
        <v>4.3842256003525</v>
      </c>
      <c r="E34" s="24" t="n">
        <f aca="false">+E17/$B17*100</f>
        <v>5.33157083057942</v>
      </c>
      <c r="F34" s="24"/>
      <c r="G34" s="24" t="n">
        <f aca="false">+G17/$B17*100</f>
        <v>6.01454064771976</v>
      </c>
      <c r="H34" s="24" t="n">
        <f aca="false">+H17/$B17*100</f>
        <v>11.940956157744</v>
      </c>
      <c r="I34" s="24" t="n">
        <f aca="false">+I17/$B17*100</f>
        <v>19.9823749724609</v>
      </c>
      <c r="J34" s="24" t="n">
        <f aca="false">+J17/$B17*100</f>
        <v>6.98391716237057</v>
      </c>
      <c r="K34" s="24"/>
      <c r="L34" s="24" t="n">
        <f aca="false">+L17/$B17*100</f>
        <v>0.903282661379159</v>
      </c>
      <c r="M34" s="24" t="n">
        <f aca="false">+M17/$B17*100</f>
        <v>0.991407799074686</v>
      </c>
      <c r="N34" s="24"/>
      <c r="O34" s="24" t="n">
        <f aca="false">+O17/$B17*100</f>
        <v>1.16765807446574</v>
      </c>
      <c r="P34" s="24" t="n">
        <f aca="false">+P17/$B17*100</f>
        <v>1.23375192773739</v>
      </c>
      <c r="Q34" s="24" t="n">
        <f aca="false">+Q17/$B17*100</f>
        <v>1.65234633179114</v>
      </c>
      <c r="R34" s="24" t="n">
        <f aca="false">+R17/$B17*100</f>
        <v>1.96078431372549</v>
      </c>
      <c r="S34" s="24" t="n">
        <f aca="false">+S17/$B17*100</f>
        <v>2.57766027759418</v>
      </c>
      <c r="T34" s="24" t="n">
        <f aca="false">+T17/$B17*100</f>
        <v>1.3439083498568</v>
      </c>
      <c r="U34" s="24" t="n">
        <f aca="false">+U17/$B17*100</f>
        <v>15.8845560696189</v>
      </c>
    </row>
    <row r="35" customFormat="false" ht="18" hidden="false" customHeight="true" outlineLevel="0" collapsed="false">
      <c r="A35" s="26" t="n">
        <v>2006</v>
      </c>
      <c r="B35" s="24" t="n">
        <f aca="false">SUM(C35:U35)</f>
        <v>100</v>
      </c>
      <c r="C35" s="24" t="n">
        <f aca="false">+C18/$B18*100</f>
        <v>8.7366941152842</v>
      </c>
      <c r="D35" s="24" t="n">
        <f aca="false">+D18/$B18*100</f>
        <v>0.602530628640289</v>
      </c>
      <c r="E35" s="24" t="n">
        <f aca="false">+E18/$B18*100</f>
        <v>2.9122313717614</v>
      </c>
      <c r="F35" s="24"/>
      <c r="G35" s="24" t="n">
        <f aca="false">+G18/$B18*100</f>
        <v>3.77585860614581</v>
      </c>
      <c r="H35" s="24" t="n">
        <f aca="false">+H18/$B18*100</f>
        <v>14.1795541273348</v>
      </c>
      <c r="I35" s="24" t="n">
        <f aca="false">+I18/$B18*100</f>
        <v>27.3348061859811</v>
      </c>
      <c r="J35" s="24" t="n">
        <f aca="false">+J18/$B18*100</f>
        <v>12.8138180357502</v>
      </c>
      <c r="K35" s="24"/>
      <c r="L35" s="24" t="n">
        <f aca="false">+L18/$B18*100</f>
        <v>0.321349668608154</v>
      </c>
      <c r="M35" s="24" t="n">
        <f aca="false">+M18/$B18*100</f>
        <v>0.361518377184174</v>
      </c>
      <c r="N35" s="24"/>
      <c r="O35" s="24" t="n">
        <f aca="false">+O18/$B18*100</f>
        <v>0.883711588672424</v>
      </c>
      <c r="P35" s="24" t="n">
        <f aca="false">+P18/$B18*100</f>
        <v>0.964049005824463</v>
      </c>
      <c r="Q35" s="24" t="n">
        <f aca="false">+Q18/$B18*100</f>
        <v>1.44607350873669</v>
      </c>
      <c r="R35" s="24" t="n">
        <f aca="false">+R18/$B18*100</f>
        <v>1.8678449487849</v>
      </c>
      <c r="S35" s="24" t="n">
        <f aca="false">+S18/$B18*100</f>
        <v>2.9122313717614</v>
      </c>
      <c r="T35" s="24" t="n">
        <f aca="false">+T18/$B18*100</f>
        <v>1.90801365736092</v>
      </c>
      <c r="U35" s="24" t="n">
        <f aca="false">+U18/$B18*100</f>
        <v>18.9797148021691</v>
      </c>
    </row>
    <row r="36" customFormat="false" ht="18" hidden="false" customHeight="true" outlineLevel="0" collapsed="false">
      <c r="A36" s="26" t="n">
        <v>2007</v>
      </c>
      <c r="B36" s="24" t="n">
        <f aca="false">SUM(C36:U36)</f>
        <v>100</v>
      </c>
      <c r="C36" s="24" t="n">
        <f aca="false">+C19/$B19*100</f>
        <v>5.95695618754804</v>
      </c>
      <c r="D36" s="24" t="n">
        <f aca="false">+D19/$B19*100</f>
        <v>0.422751729438893</v>
      </c>
      <c r="E36" s="24" t="n">
        <f aca="false">+E19/$B19*100</f>
        <v>1.36433512682552</v>
      </c>
      <c r="F36" s="24"/>
      <c r="G36" s="24" t="n">
        <f aca="false">+G19/$B19*100</f>
        <v>2.92083013066872</v>
      </c>
      <c r="H36" s="24" t="n">
        <f aca="false">+H19/$B19*100</f>
        <v>11.5488086087625</v>
      </c>
      <c r="I36" s="24" t="n">
        <f aca="false">+I19/$B19*100</f>
        <v>31.7640276710223</v>
      </c>
      <c r="J36" s="24" t="n">
        <f aca="false">+J19/$B19*100</f>
        <v>17.5441967717141</v>
      </c>
      <c r="K36" s="24"/>
      <c r="L36" s="24" t="n">
        <f aca="false">+L19/$B19*100</f>
        <v>0.288239815526518</v>
      </c>
      <c r="M36" s="24" t="n">
        <f aca="false">+M19/$B19*100</f>
        <v>0.26902382782475</v>
      </c>
      <c r="N36" s="24"/>
      <c r="O36" s="24" t="n">
        <f aca="false">+O19/$B19*100</f>
        <v>0.557263643351268</v>
      </c>
      <c r="P36" s="24" t="n">
        <f aca="false">+P19/$B19*100</f>
        <v>0.5380476556495</v>
      </c>
      <c r="Q36" s="24" t="n">
        <f aca="false">+Q19/$B19*100</f>
        <v>1.38355111452729</v>
      </c>
      <c r="R36" s="24" t="n">
        <f aca="false">+R19/$B19*100</f>
        <v>1.63335895465027</v>
      </c>
      <c r="S36" s="24" t="n">
        <f aca="false">+S19/$B19*100</f>
        <v>3.1706379707917</v>
      </c>
      <c r="T36" s="24" t="n">
        <f aca="false">+T19/$B19*100</f>
        <v>2.20983858570331</v>
      </c>
      <c r="U36" s="24" t="n">
        <f aca="false">+U19/$B19*100</f>
        <v>18.4281322059954</v>
      </c>
    </row>
    <row r="37" customFormat="false" ht="18" hidden="false" customHeight="true" outlineLevel="0" collapsed="false">
      <c r="A37" s="26" t="n">
        <v>2008</v>
      </c>
      <c r="B37" s="24" t="n">
        <f aca="false">SUM(C37:U37)</f>
        <v>100</v>
      </c>
      <c r="C37" s="24" t="n">
        <f aca="false">+C20/$B20*100</f>
        <v>5.09025270758123</v>
      </c>
      <c r="D37" s="24" t="n">
        <f aca="false">+D20/$B20*100</f>
        <v>0.252707581227437</v>
      </c>
      <c r="E37" s="24" t="n">
        <f aca="false">+E20/$B20*100</f>
        <v>1.73285198555957</v>
      </c>
      <c r="F37" s="24"/>
      <c r="G37" s="24" t="n">
        <f aca="false">+G20/$B20*100</f>
        <v>2.47292418772563</v>
      </c>
      <c r="H37" s="24" t="n">
        <f aca="false">+H20/$B20*100</f>
        <v>9.54873646209386</v>
      </c>
      <c r="I37" s="24" t="n">
        <f aca="false">+I20/$B20*100</f>
        <v>31.8592057761733</v>
      </c>
      <c r="J37" s="24" t="n">
        <f aca="false">+J20/$B20*100</f>
        <v>19.2418772563177</v>
      </c>
      <c r="K37" s="24"/>
      <c r="L37" s="24" t="n">
        <f aca="false">+L20/$B20*100</f>
        <v>0.234657039711191</v>
      </c>
      <c r="M37" s="24" t="n">
        <f aca="false">+M20/$B20*100</f>
        <v>0.270758122743682</v>
      </c>
      <c r="N37" s="24"/>
      <c r="O37" s="24" t="n">
        <f aca="false">+O20/$B20*100</f>
        <v>0.36101083032491</v>
      </c>
      <c r="P37" s="24" t="n">
        <f aca="false">+P20/$B20*100</f>
        <v>0.433212996389892</v>
      </c>
      <c r="Q37" s="24" t="n">
        <f aca="false">+Q20/$B20*100</f>
        <v>0.938628158844765</v>
      </c>
      <c r="R37" s="24" t="n">
        <f aca="false">+R20/$B20*100</f>
        <v>1.7870036101083</v>
      </c>
      <c r="S37" s="24" t="n">
        <f aca="false">+S20/$B20*100</f>
        <v>2.77978339350181</v>
      </c>
      <c r="T37" s="24" t="n">
        <f aca="false">+T20/$B20*100</f>
        <v>2.27436823104693</v>
      </c>
      <c r="U37" s="24" t="n">
        <f aca="false">+U20/$B20*100</f>
        <v>20.7220216606498</v>
      </c>
    </row>
    <row r="38" customFormat="false" ht="18" hidden="false" customHeight="true" outlineLevel="0" collapsed="false">
      <c r="A38" s="26" t="n">
        <v>2009</v>
      </c>
      <c r="B38" s="24" t="n">
        <f aca="false">SUM(C38:U38)</f>
        <v>100</v>
      </c>
      <c r="C38" s="24" t="n">
        <f aca="false">+C21/$B21*100</f>
        <v>3.74584281463329</v>
      </c>
      <c r="D38" s="24" t="n">
        <f aca="false">+D21/$B21*100</f>
        <v>0.227551199019779</v>
      </c>
      <c r="E38" s="24" t="n">
        <f aca="false">+E21/$B21*100</f>
        <v>0.805181165762297</v>
      </c>
      <c r="F38" s="24"/>
      <c r="G38" s="24" t="n">
        <f aca="false">+G21/$B21*100</f>
        <v>1.87292140731665</v>
      </c>
      <c r="H38" s="24" t="n">
        <f aca="false">+H21/$B21*100</f>
        <v>8.82198494661299</v>
      </c>
      <c r="I38" s="24" t="n">
        <f aca="false">+I21/$B21*100</f>
        <v>32.3122702608087</v>
      </c>
      <c r="J38" s="24" t="n">
        <f aca="false">+J21/$B21*100</f>
        <v>24.9431122002451</v>
      </c>
      <c r="K38" s="24"/>
      <c r="L38" s="24" t="n">
        <f aca="false">+L21/$B21*100</f>
        <v>0.192543322247506</v>
      </c>
      <c r="M38" s="24" t="n">
        <f aca="false">+M21/$B21*100</f>
        <v>0.192543322247506</v>
      </c>
      <c r="N38" s="24"/>
      <c r="O38" s="24" t="n">
        <f aca="false">+O21/$B21*100</f>
        <v>0.367582706108875</v>
      </c>
      <c r="P38" s="24" t="n">
        <f aca="false">+P21/$B21*100</f>
        <v>0.437598459653422</v>
      </c>
      <c r="Q38" s="24" t="n">
        <f aca="false">+Q21/$B21*100</f>
        <v>0.700157535445475</v>
      </c>
      <c r="R38" s="24" t="n">
        <f aca="false">+R21/$B21*100</f>
        <v>1.38281113250481</v>
      </c>
      <c r="S38" s="24" t="n">
        <f aca="false">+S21/$B21*100</f>
        <v>2.71311044985122</v>
      </c>
      <c r="T38" s="24" t="n">
        <f aca="false">+T21/$B21*100</f>
        <v>3.09819709434623</v>
      </c>
      <c r="U38" s="24" t="n">
        <f aca="false">+U21/$B21*100</f>
        <v>18.1865919831962</v>
      </c>
    </row>
    <row r="39" customFormat="false" ht="18" hidden="false" customHeight="true" outlineLevel="0" collapsed="false">
      <c r="A39" s="26" t="n">
        <v>2010</v>
      </c>
      <c r="B39" s="24" t="n">
        <f aca="false">SUM(C39:U39)</f>
        <v>100</v>
      </c>
      <c r="C39" s="24" t="n">
        <f aca="false">+C22/$B22*100</f>
        <v>3.69527145359019</v>
      </c>
      <c r="D39" s="24" t="n">
        <f aca="false">+D22/$B22*100</f>
        <v>0.227670753064799</v>
      </c>
      <c r="E39" s="24" t="n">
        <f aca="false">+E22/$B22*100</f>
        <v>0.735551663747811</v>
      </c>
      <c r="F39" s="24"/>
      <c r="G39" s="24" t="n">
        <f aca="false">+G22/$B22*100</f>
        <v>1.57618213660245</v>
      </c>
      <c r="H39" s="24" t="n">
        <f aca="false">+H22/$B22*100</f>
        <v>6.97022767075307</v>
      </c>
      <c r="I39" s="24" t="n">
        <f aca="false">+I22/$B22*100</f>
        <v>29.5971978984238</v>
      </c>
      <c r="J39" s="24" t="n">
        <f aca="false">+J22/$B22*100</f>
        <v>37.7933450087566</v>
      </c>
      <c r="K39" s="24"/>
      <c r="L39" s="24" t="n">
        <f aca="false">+L22/$B22*100</f>
        <v>0.31523642732049</v>
      </c>
      <c r="M39" s="24" t="n">
        <f aca="false">+M22/$B22*100</f>
        <v>0.10507880910683</v>
      </c>
      <c r="N39" s="24"/>
      <c r="O39" s="24" t="n">
        <f aca="false">+O22/$B22*100</f>
        <v>0.192644483362522</v>
      </c>
      <c r="P39" s="24" t="n">
        <f aca="false">+P22/$B22*100</f>
        <v>0.332749562171629</v>
      </c>
      <c r="Q39" s="24" t="n">
        <f aca="false">+Q22/$B22*100</f>
        <v>0.858143607705779</v>
      </c>
      <c r="R39" s="24" t="n">
        <f aca="false">+R22/$B22*100</f>
        <v>1.54115586690018</v>
      </c>
      <c r="S39" s="24" t="n">
        <f aca="false">+S22/$B22*100</f>
        <v>2.66199649737303</v>
      </c>
      <c r="T39" s="24" t="n">
        <f aca="false">+T22/$B22*100</f>
        <v>3.13485113835377</v>
      </c>
      <c r="U39" s="24" t="n">
        <f aca="false">+U22/$B22*100</f>
        <v>10.2626970227671</v>
      </c>
    </row>
    <row r="40" customFormat="false" ht="18" hidden="false" customHeight="true" outlineLevel="0" collapsed="false">
      <c r="A40" s="12" t="n">
        <v>2011</v>
      </c>
      <c r="B40" s="27" t="n">
        <f aca="false">SUM(C40:U40)</f>
        <v>100</v>
      </c>
      <c r="C40" s="27" t="n">
        <f aca="false">+C23/$B23*100</f>
        <v>2.01619304651532</v>
      </c>
      <c r="D40" s="27" t="n">
        <f aca="false">+D23/$B23*100</f>
        <v>0.190506429591999</v>
      </c>
      <c r="E40" s="27" t="n">
        <f aca="false">+E23/$B23*100</f>
        <v>0.206381965391332</v>
      </c>
      <c r="F40" s="27"/>
      <c r="G40" s="27" t="n">
        <f aca="false">+G23/$B23*100</f>
        <v>1.03190982695666</v>
      </c>
      <c r="H40" s="27" t="n">
        <f aca="false">+H23/$B23*100</f>
        <v>5.4929353865693</v>
      </c>
      <c r="I40" s="27" t="n">
        <f aca="false">+I23/$B23*100</f>
        <v>26.2581362120972</v>
      </c>
      <c r="J40" s="27" t="n">
        <f aca="false">+J23/$B23*100</f>
        <v>45.1976504207017</v>
      </c>
      <c r="K40" s="27"/>
      <c r="L40" s="27" t="n">
        <f aca="false">+L23/$B23*100</f>
        <v>0.0793776789966661</v>
      </c>
      <c r="M40" s="27" t="n">
        <f aca="false">+M23/$B23*100</f>
        <v>0.142879822193999</v>
      </c>
      <c r="N40" s="27"/>
      <c r="O40" s="27" t="n">
        <f aca="false">+O23/$B23*100</f>
        <v>0.206381965391332</v>
      </c>
      <c r="P40" s="27" t="n">
        <f aca="false">+P23/$B23*100</f>
        <v>0.238133036989998</v>
      </c>
      <c r="Q40" s="27" t="n">
        <f aca="false">+Q23/$B23*100</f>
        <v>0.873154468963328</v>
      </c>
      <c r="R40" s="27" t="n">
        <f aca="false">+R23/$B23*100</f>
        <v>1.55580250833466</v>
      </c>
      <c r="S40" s="27" t="n">
        <f aca="false">+S23/$B23*100</f>
        <v>2.84172090808065</v>
      </c>
      <c r="T40" s="27" t="n">
        <f aca="false">+T23/$B23*100</f>
        <v>3.71487537704398</v>
      </c>
      <c r="U40" s="27" t="n">
        <f aca="false">+U23/$B23*100</f>
        <v>9.95396094618193</v>
      </c>
    </row>
  </sheetData>
  <mergeCells count="12">
    <mergeCell ref="A1:T1"/>
    <mergeCell ref="A2:T2"/>
    <mergeCell ref="A3:T3"/>
    <mergeCell ref="A4:T4"/>
    <mergeCell ref="A5:T5"/>
    <mergeCell ref="D6:E6"/>
    <mergeCell ref="G6:J6"/>
    <mergeCell ref="L6:M6"/>
    <mergeCell ref="O6:T6"/>
    <mergeCell ref="A8:T8"/>
    <mergeCell ref="A9:T9"/>
    <mergeCell ref="A25:T25"/>
  </mergeCells>
  <printOptions headings="false" gridLines="false" gridLinesSet="true" horizontalCentered="true" verticalCentered="false"/>
  <pageMargins left="0.409722222222222" right="0.39375" top="0.7875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7:06:40Z</dcterms:created>
  <dc:creator>ESTADISTICA</dc:creator>
  <dc:description/>
  <dc:language>en-US</dc:language>
  <cp:lastModifiedBy>eramirez</cp:lastModifiedBy>
  <cp:lastPrinted>2011-10-25T17:45:08Z</cp:lastPrinted>
  <dcterms:modified xsi:type="dcterms:W3CDTF">2011-10-25T17:45:16Z</dcterms:modified>
  <cp:revision>0</cp:revision>
  <dc:subject/>
  <dc:title/>
</cp:coreProperties>
</file>