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26">
  <si>
    <t xml:space="preserve">CUADRO Nº: 5</t>
  </si>
  <si>
    <t xml:space="preserve">PERSONAL DOCENTE-ADMINISTRATIVO EN EDUCACION REGULAR</t>
  </si>
  <si>
    <t xml:space="preserve">POR: GÉNERO</t>
  </si>
  <si>
    <t xml:space="preserve">DEPENDENCIA: PUBLICA, PRIVADA Y PRIVADA SUBVENCIONADA</t>
  </si>
  <si>
    <t xml:space="preserve">AÑOS:  1998-2011</t>
  </si>
  <si>
    <t xml:space="preserve">CIFRAS ABSOLUTAS</t>
  </si>
  <si>
    <t xml:space="preserve">CIFRAS RELATIVAS</t>
  </si>
  <si>
    <t xml:space="preserve">Prees-</t>
  </si>
  <si>
    <t xml:space="preserve">I y II</t>
  </si>
  <si>
    <t xml:space="preserve">Escuelas</t>
  </si>
  <si>
    <t xml:space="preserve">III Ciclo-</t>
  </si>
  <si>
    <t xml:space="preserve">Educ.</t>
  </si>
  <si>
    <t xml:space="preserve">IPEC</t>
  </si>
  <si>
    <t xml:space="preserve">AÑOS</t>
  </si>
  <si>
    <t xml:space="preserve">Total</t>
  </si>
  <si>
    <t xml:space="preserve">colar</t>
  </si>
  <si>
    <t xml:space="preserve">Ciclos</t>
  </si>
  <si>
    <t xml:space="preserve">Nocturnas</t>
  </si>
  <si>
    <t xml:space="preserve">Educ.Div.</t>
  </si>
  <si>
    <t xml:space="preserve">Especial</t>
  </si>
  <si>
    <t xml:space="preserve">CINDEA</t>
  </si>
  <si>
    <t xml:space="preserve">…</t>
  </si>
  <si>
    <t xml:space="preserve">Masculino</t>
  </si>
  <si>
    <t xml:space="preserve">Femenino</t>
  </si>
  <si>
    <t xml:space="preserve">CUADRO Nº: 6</t>
  </si>
  <si>
    <t xml:space="preserve">PERSONAL DOCENTE EN EDUCACION REGU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PMingLiU"/>
      <family val="1"/>
      <charset val="136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H91" activeCellId="0" sqref="H9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8.85"/>
    <col collapsed="false" customWidth="true" hidden="false" outlineLevel="0" max="3" min="3" style="2" width="7.85"/>
    <col collapsed="false" customWidth="true" hidden="false" outlineLevel="0" max="4" min="4" style="2" width="8.85"/>
    <col collapsed="false" customWidth="true" hidden="false" outlineLevel="0" max="5" min="5" style="2" width="9.56"/>
    <col collapsed="false" customWidth="true" hidden="false" outlineLevel="0" max="6" min="6" style="2" width="8.85"/>
    <col collapsed="false" customWidth="true" hidden="false" outlineLevel="0" max="7" min="7" style="2" width="7.85"/>
    <col collapsed="false" customWidth="true" hidden="false" outlineLevel="0" max="8" min="8" style="2" width="7.7"/>
    <col collapsed="false" customWidth="true" hidden="false" outlineLevel="0" max="9" min="9" style="2" width="1.7"/>
    <col collapsed="false" customWidth="true" hidden="false" outlineLevel="0" max="12" min="10" style="2" width="6.99"/>
    <col collapsed="false" customWidth="true" hidden="false" outlineLevel="0" max="13" min="13" style="2" width="9.28"/>
    <col collapsed="false" customWidth="true" hidden="false" outlineLevel="0" max="14" min="14" style="2" width="8.28"/>
    <col collapsed="false" customWidth="true" hidden="false" outlineLevel="0" max="15" min="15" style="2" width="7.56"/>
    <col collapsed="false" customWidth="true" hidden="false" outlineLevel="0" max="16" min="16" style="2" width="7.7"/>
    <col collapsed="false" customWidth="false" hidden="false" outlineLevel="0" max="257" min="17" style="3" width="11.4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6.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7"/>
      <c r="J6" s="6" t="s">
        <v>6</v>
      </c>
      <c r="K6" s="6"/>
      <c r="L6" s="6"/>
      <c r="M6" s="6"/>
      <c r="N6" s="6"/>
      <c r="O6" s="6"/>
      <c r="P6" s="6"/>
    </row>
    <row r="7" customFormat="false" ht="15" hidden="false" customHeight="false" outlineLevel="0" collapsed="false">
      <c r="B7" s="8"/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9"/>
      <c r="J7" s="8"/>
      <c r="K7" s="8" t="s">
        <v>7</v>
      </c>
      <c r="L7" s="8" t="s">
        <v>8</v>
      </c>
      <c r="M7" s="8" t="s">
        <v>9</v>
      </c>
      <c r="N7" s="8" t="s">
        <v>10</v>
      </c>
      <c r="O7" s="8" t="s">
        <v>11</v>
      </c>
      <c r="P7" s="8" t="s">
        <v>12</v>
      </c>
    </row>
    <row r="8" customFormat="false" ht="15.75" hidden="false" customHeight="false" outlineLevel="0" collapsed="false">
      <c r="A8" s="10" t="s">
        <v>13</v>
      </c>
      <c r="B8" s="11" t="s">
        <v>14</v>
      </c>
      <c r="C8" s="12" t="s">
        <v>15</v>
      </c>
      <c r="D8" s="12" t="s">
        <v>16</v>
      </c>
      <c r="E8" s="12" t="s">
        <v>17</v>
      </c>
      <c r="F8" s="12" t="s">
        <v>18</v>
      </c>
      <c r="G8" s="12" t="s">
        <v>19</v>
      </c>
      <c r="H8" s="12" t="s">
        <v>20</v>
      </c>
      <c r="I8" s="13"/>
      <c r="J8" s="11" t="s">
        <v>14</v>
      </c>
      <c r="K8" s="12" t="s">
        <v>15</v>
      </c>
      <c r="L8" s="12" t="s">
        <v>16</v>
      </c>
      <c r="M8" s="12" t="s">
        <v>17</v>
      </c>
      <c r="N8" s="12" t="s">
        <v>18</v>
      </c>
      <c r="O8" s="12" t="s">
        <v>19</v>
      </c>
      <c r="P8" s="12" t="s">
        <v>20</v>
      </c>
    </row>
    <row r="9" customFormat="false" ht="15" hidden="false" customHeight="true" outlineLevel="0" collapsed="false">
      <c r="B9" s="14" t="s">
        <v>1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15" hidden="false" customHeight="false" outlineLevel="0" collapsed="false">
      <c r="A10" s="15" t="n">
        <v>1998</v>
      </c>
      <c r="B10" s="16" t="n">
        <f aca="false">+B26+B42</f>
        <v>4891</v>
      </c>
      <c r="C10" s="16" t="n">
        <f aca="false">+C26+C42</f>
        <v>191</v>
      </c>
      <c r="D10" s="16" t="n">
        <f aca="false">+D26+D42</f>
        <v>2646</v>
      </c>
      <c r="E10" s="16" t="n">
        <f aca="false">+E26+E42</f>
        <v>10</v>
      </c>
      <c r="F10" s="16" t="n">
        <f aca="false">+F26+F42</f>
        <v>2006</v>
      </c>
      <c r="G10" s="16" t="n">
        <f aca="false">+G26+G42</f>
        <v>38</v>
      </c>
      <c r="H10" s="16" t="s">
        <v>21</v>
      </c>
      <c r="I10" s="9"/>
      <c r="J10" s="17" t="n">
        <f aca="false">+J26+J42</f>
        <v>100</v>
      </c>
      <c r="K10" s="17" t="n">
        <f aca="false">+K26+K42</f>
        <v>100</v>
      </c>
      <c r="L10" s="17" t="n">
        <f aca="false">+L26+L42</f>
        <v>100</v>
      </c>
      <c r="M10" s="17" t="n">
        <f aca="false">+M26+M42</f>
        <v>100</v>
      </c>
      <c r="N10" s="17" t="n">
        <f aca="false">+N26+N42</f>
        <v>100</v>
      </c>
      <c r="O10" s="17" t="n">
        <f aca="false">+O26+O42</f>
        <v>100</v>
      </c>
      <c r="P10" s="9" t="s">
        <v>21</v>
      </c>
    </row>
    <row r="11" customFormat="false" ht="15" hidden="false" customHeight="false" outlineLevel="0" collapsed="false">
      <c r="A11" s="15" t="n">
        <v>1999</v>
      </c>
      <c r="B11" s="16" t="n">
        <f aca="false">+B27+B43</f>
        <v>5028</v>
      </c>
      <c r="C11" s="16" t="n">
        <f aca="false">+C27+C43</f>
        <v>180</v>
      </c>
      <c r="D11" s="16" t="n">
        <f aca="false">+D27+D43</f>
        <v>2652</v>
      </c>
      <c r="E11" s="16" t="n">
        <f aca="false">+E27+E43</f>
        <v>9</v>
      </c>
      <c r="F11" s="16" t="n">
        <f aca="false">+F27+F43</f>
        <v>2156</v>
      </c>
      <c r="G11" s="16" t="n">
        <f aca="false">+G27+G43</f>
        <v>31</v>
      </c>
      <c r="H11" s="16" t="s">
        <v>21</v>
      </c>
      <c r="I11" s="9"/>
      <c r="J11" s="17" t="n">
        <f aca="false">+J27+J43</f>
        <v>100</v>
      </c>
      <c r="K11" s="17" t="n">
        <f aca="false">+K27+K43</f>
        <v>100</v>
      </c>
      <c r="L11" s="17" t="n">
        <f aca="false">+L27+L43</f>
        <v>100</v>
      </c>
      <c r="M11" s="17" t="n">
        <f aca="false">+M27+M43</f>
        <v>100</v>
      </c>
      <c r="N11" s="17" t="n">
        <f aca="false">+N27+N43</f>
        <v>100</v>
      </c>
      <c r="O11" s="17" t="n">
        <f aca="false">+O27+O43</f>
        <v>100</v>
      </c>
      <c r="P11" s="9" t="s">
        <v>21</v>
      </c>
    </row>
    <row r="12" customFormat="false" ht="15" hidden="false" customHeight="false" outlineLevel="0" collapsed="false">
      <c r="A12" s="15" t="n">
        <v>2000</v>
      </c>
      <c r="B12" s="16" t="n">
        <f aca="false">+B28+B44</f>
        <v>5283</v>
      </c>
      <c r="C12" s="16" t="n">
        <f aca="false">+C28+C44</f>
        <v>171</v>
      </c>
      <c r="D12" s="16" t="n">
        <f aca="false">+D28+D44</f>
        <v>2684</v>
      </c>
      <c r="E12" s="16" t="n">
        <f aca="false">+E28+E44</f>
        <v>10</v>
      </c>
      <c r="F12" s="16" t="n">
        <f aca="false">+F28+F44</f>
        <v>2388</v>
      </c>
      <c r="G12" s="16" t="n">
        <f aca="false">+G28+G44</f>
        <v>30</v>
      </c>
      <c r="H12" s="16" t="s">
        <v>21</v>
      </c>
      <c r="I12" s="9"/>
      <c r="J12" s="17" t="n">
        <f aca="false">+J28+J44</f>
        <v>100</v>
      </c>
      <c r="K12" s="17" t="n">
        <f aca="false">+K28+K44</f>
        <v>100</v>
      </c>
      <c r="L12" s="17" t="n">
        <f aca="false">+L28+L44</f>
        <v>100</v>
      </c>
      <c r="M12" s="17" t="n">
        <f aca="false">+M28+M44</f>
        <v>100</v>
      </c>
      <c r="N12" s="17" t="n">
        <f aca="false">+N28+N44</f>
        <v>100</v>
      </c>
      <c r="O12" s="17" t="n">
        <f aca="false">+O28+O44</f>
        <v>100</v>
      </c>
      <c r="P12" s="9" t="s">
        <v>21</v>
      </c>
    </row>
    <row r="13" customFormat="false" ht="15" hidden="false" customHeight="false" outlineLevel="0" collapsed="false">
      <c r="A13" s="15" t="n">
        <v>2001</v>
      </c>
      <c r="B13" s="16" t="n">
        <f aca="false">+B29+B45</f>
        <v>5427</v>
      </c>
      <c r="C13" s="16" t="n">
        <f aca="false">+C29+C45</f>
        <v>187</v>
      </c>
      <c r="D13" s="16" t="n">
        <f aca="false">+D29+D45</f>
        <v>2737</v>
      </c>
      <c r="E13" s="16" t="n">
        <f aca="false">+E29+E45</f>
        <v>11</v>
      </c>
      <c r="F13" s="16" t="n">
        <f aca="false">+F29+F45</f>
        <v>2461</v>
      </c>
      <c r="G13" s="16" t="n">
        <f aca="false">+G29+G45</f>
        <v>31</v>
      </c>
      <c r="H13" s="16" t="s">
        <v>21</v>
      </c>
      <c r="I13" s="9"/>
      <c r="J13" s="17" t="n">
        <f aca="false">+J29+J45</f>
        <v>100</v>
      </c>
      <c r="K13" s="17" t="n">
        <f aca="false">+K29+K45</f>
        <v>100</v>
      </c>
      <c r="L13" s="17" t="n">
        <f aca="false">+L29+L45</f>
        <v>100</v>
      </c>
      <c r="M13" s="17" t="n">
        <f aca="false">+M29+M45</f>
        <v>100</v>
      </c>
      <c r="N13" s="17" t="n">
        <f aca="false">+N29+N45</f>
        <v>100</v>
      </c>
      <c r="O13" s="17" t="n">
        <f aca="false">+O29+O45</f>
        <v>100</v>
      </c>
      <c r="P13" s="9" t="s">
        <v>21</v>
      </c>
    </row>
    <row r="14" customFormat="false" ht="15" hidden="false" customHeight="false" outlineLevel="0" collapsed="false">
      <c r="A14" s="15" t="n">
        <v>2002</v>
      </c>
      <c r="B14" s="16" t="n">
        <f aca="false">+B30+B46</f>
        <v>5702</v>
      </c>
      <c r="C14" s="16" t="n">
        <f aca="false">+C30+C46</f>
        <v>266</v>
      </c>
      <c r="D14" s="16" t="n">
        <f aca="false">+D30+D46</f>
        <v>2761</v>
      </c>
      <c r="E14" s="16" t="n">
        <f aca="false">+E30+E46</f>
        <v>8</v>
      </c>
      <c r="F14" s="16" t="n">
        <f aca="false">+F30+F46</f>
        <v>2516</v>
      </c>
      <c r="G14" s="16" t="n">
        <f aca="false">+G30+G46</f>
        <v>46</v>
      </c>
      <c r="H14" s="16" t="n">
        <f aca="false">+H30+H46</f>
        <v>105</v>
      </c>
      <c r="I14" s="9"/>
      <c r="J14" s="17" t="n">
        <f aca="false">+J30+J46</f>
        <v>100</v>
      </c>
      <c r="K14" s="17" t="n">
        <f aca="false">+K30+K46</f>
        <v>100</v>
      </c>
      <c r="L14" s="17" t="n">
        <f aca="false">+L30+L46</f>
        <v>100</v>
      </c>
      <c r="M14" s="17" t="n">
        <f aca="false">+M30+M46</f>
        <v>100</v>
      </c>
      <c r="N14" s="17" t="n">
        <f aca="false">+N30+N46</f>
        <v>100</v>
      </c>
      <c r="O14" s="17" t="n">
        <f aca="false">+O30+O46</f>
        <v>100</v>
      </c>
      <c r="P14" s="17" t="n">
        <f aca="false">+P30+P46</f>
        <v>100</v>
      </c>
    </row>
    <row r="15" customFormat="false" ht="15" hidden="false" customHeight="false" outlineLevel="0" collapsed="false">
      <c r="A15" s="15" t="n">
        <v>2003</v>
      </c>
      <c r="B15" s="16" t="n">
        <f aca="false">+B31+B47</f>
        <v>6005</v>
      </c>
      <c r="C15" s="16" t="n">
        <f aca="false">+C31+C47</f>
        <v>344</v>
      </c>
      <c r="D15" s="16" t="n">
        <f aca="false">+D31+D47</f>
        <v>2831</v>
      </c>
      <c r="E15" s="16" t="n">
        <f aca="false">+E31+E47</f>
        <v>8</v>
      </c>
      <c r="F15" s="16" t="n">
        <f aca="false">+F31+F47</f>
        <v>2688</v>
      </c>
      <c r="G15" s="16" t="n">
        <f aca="false">+G31+G47</f>
        <v>41</v>
      </c>
      <c r="H15" s="16" t="n">
        <f aca="false">+H31+H47</f>
        <v>93</v>
      </c>
      <c r="I15" s="9"/>
      <c r="J15" s="17" t="n">
        <f aca="false">+J31+J47</f>
        <v>100</v>
      </c>
      <c r="K15" s="17" t="n">
        <f aca="false">+K31+K47</f>
        <v>100</v>
      </c>
      <c r="L15" s="17" t="n">
        <f aca="false">+L31+L47</f>
        <v>100</v>
      </c>
      <c r="M15" s="17" t="n">
        <f aca="false">+M31+M47</f>
        <v>100</v>
      </c>
      <c r="N15" s="17" t="n">
        <f aca="false">+N31+N47</f>
        <v>100</v>
      </c>
      <c r="O15" s="17" t="n">
        <f aca="false">+O31+O47</f>
        <v>100</v>
      </c>
      <c r="P15" s="17" t="n">
        <f aca="false">+P31+P47</f>
        <v>100</v>
      </c>
    </row>
    <row r="16" customFormat="false" ht="15" hidden="false" customHeight="false" outlineLevel="0" collapsed="false">
      <c r="A16" s="15" t="n">
        <v>2004</v>
      </c>
      <c r="B16" s="16" t="n">
        <f aca="false">+B32+B48</f>
        <v>6055</v>
      </c>
      <c r="C16" s="16" t="n">
        <f aca="false">+C32+C48</f>
        <v>362</v>
      </c>
      <c r="D16" s="16" t="n">
        <f aca="false">+D32+D48</f>
        <v>2860</v>
      </c>
      <c r="E16" s="16" t="n">
        <f aca="false">+E32+E48</f>
        <v>9</v>
      </c>
      <c r="F16" s="16" t="n">
        <f aca="false">+F32+F48</f>
        <v>2658</v>
      </c>
      <c r="G16" s="16" t="n">
        <f aca="false">+G32+G48</f>
        <v>42</v>
      </c>
      <c r="H16" s="16" t="n">
        <f aca="false">+H32+H48</f>
        <v>124</v>
      </c>
      <c r="I16" s="9"/>
      <c r="J16" s="17" t="n">
        <f aca="false">+J32+J48</f>
        <v>100</v>
      </c>
      <c r="K16" s="17" t="n">
        <f aca="false">+K32+K48</f>
        <v>100</v>
      </c>
      <c r="L16" s="17" t="n">
        <f aca="false">+L32+L48</f>
        <v>100</v>
      </c>
      <c r="M16" s="17" t="n">
        <f aca="false">+M32+M48</f>
        <v>100</v>
      </c>
      <c r="N16" s="17" t="n">
        <f aca="false">+N32+N48</f>
        <v>100</v>
      </c>
      <c r="O16" s="17" t="n">
        <f aca="false">+O32+O48</f>
        <v>100</v>
      </c>
      <c r="P16" s="17" t="n">
        <f aca="false">+P32+P48</f>
        <v>100</v>
      </c>
    </row>
    <row r="17" customFormat="false" ht="15" hidden="false" customHeight="false" outlineLevel="0" collapsed="false">
      <c r="A17" s="15" t="n">
        <v>2005</v>
      </c>
      <c r="B17" s="16" t="n">
        <f aca="false">+B33+B49</f>
        <v>6404</v>
      </c>
      <c r="C17" s="16" t="n">
        <f aca="false">+C33+C49</f>
        <v>444</v>
      </c>
      <c r="D17" s="16" t="n">
        <f aca="false">+D33+D49</f>
        <v>3007</v>
      </c>
      <c r="E17" s="16" t="n">
        <f aca="false">+E33+E49</f>
        <v>6</v>
      </c>
      <c r="F17" s="16" t="n">
        <f aca="false">+F33+F49</f>
        <v>2763</v>
      </c>
      <c r="G17" s="16" t="n">
        <f aca="false">+G33+G49</f>
        <v>33</v>
      </c>
      <c r="H17" s="16" t="n">
        <f aca="false">+H33+H49</f>
        <v>151</v>
      </c>
      <c r="I17" s="9"/>
      <c r="J17" s="17" t="n">
        <f aca="false">+J33+J49</f>
        <v>100</v>
      </c>
      <c r="K17" s="17" t="n">
        <f aca="false">+K33+K49</f>
        <v>100</v>
      </c>
      <c r="L17" s="17" t="n">
        <f aca="false">+L33+L49</f>
        <v>100</v>
      </c>
      <c r="M17" s="17" t="n">
        <f aca="false">+M33+M49</f>
        <v>100</v>
      </c>
      <c r="N17" s="17" t="n">
        <f aca="false">+N33+N49</f>
        <v>100</v>
      </c>
      <c r="O17" s="17" t="n">
        <f aca="false">+O33+O49</f>
        <v>100</v>
      </c>
      <c r="P17" s="17" t="n">
        <f aca="false">+P33+P49</f>
        <v>100</v>
      </c>
    </row>
    <row r="18" customFormat="false" ht="15" hidden="false" customHeight="false" outlineLevel="0" collapsed="false">
      <c r="A18" s="15" t="n">
        <v>2006</v>
      </c>
      <c r="B18" s="16" t="n">
        <f aca="false">+B34+B50</f>
        <v>6574</v>
      </c>
      <c r="C18" s="16" t="n">
        <f aca="false">+C34+C50</f>
        <v>508</v>
      </c>
      <c r="D18" s="16" t="n">
        <f aca="false">+D34+D50</f>
        <v>2899</v>
      </c>
      <c r="E18" s="16" t="n">
        <f aca="false">+E34+E50</f>
        <v>11</v>
      </c>
      <c r="F18" s="16" t="n">
        <f aca="false">+F34+F50</f>
        <v>2958</v>
      </c>
      <c r="G18" s="16" t="n">
        <f aca="false">+G34+G50</f>
        <v>43</v>
      </c>
      <c r="H18" s="16" t="n">
        <f aca="false">+H34+H50</f>
        <v>155</v>
      </c>
      <c r="I18" s="9"/>
      <c r="J18" s="17" t="n">
        <f aca="false">+J34+J50</f>
        <v>100</v>
      </c>
      <c r="K18" s="17" t="n">
        <f aca="false">+K34+K50</f>
        <v>100</v>
      </c>
      <c r="L18" s="17" t="n">
        <f aca="false">+L34+L50</f>
        <v>100</v>
      </c>
      <c r="M18" s="17" t="n">
        <f aca="false">+M34+M50</f>
        <v>100</v>
      </c>
      <c r="N18" s="17" t="n">
        <f aca="false">+N34+N50</f>
        <v>100</v>
      </c>
      <c r="O18" s="17" t="n">
        <f aca="false">+O34+O50</f>
        <v>100</v>
      </c>
      <c r="P18" s="17" t="n">
        <f aca="false">+P34+P50</f>
        <v>100</v>
      </c>
    </row>
    <row r="19" customFormat="false" ht="15" hidden="false" customHeight="false" outlineLevel="0" collapsed="false">
      <c r="A19" s="15" t="n">
        <v>2007</v>
      </c>
      <c r="B19" s="16" t="n">
        <f aca="false">+B35+B51</f>
        <v>6620</v>
      </c>
      <c r="C19" s="16" t="n">
        <f aca="false">+C35+C51</f>
        <v>275</v>
      </c>
      <c r="D19" s="16" t="n">
        <f aca="false">+D35+D51</f>
        <v>3005</v>
      </c>
      <c r="E19" s="16" t="n">
        <f aca="false">+E35+E51</f>
        <v>6</v>
      </c>
      <c r="F19" s="16" t="n">
        <f aca="false">+F35+F51</f>
        <v>3100</v>
      </c>
      <c r="G19" s="16" t="n">
        <f aca="false">+G35+G51</f>
        <v>43</v>
      </c>
      <c r="H19" s="16" t="n">
        <f aca="false">+H35+H51</f>
        <v>191</v>
      </c>
      <c r="I19" s="9"/>
      <c r="J19" s="17" t="n">
        <f aca="false">+J35+J51</f>
        <v>100</v>
      </c>
      <c r="K19" s="17" t="n">
        <f aca="false">+K35+K51</f>
        <v>100</v>
      </c>
      <c r="L19" s="17" t="n">
        <f aca="false">+L35+L51</f>
        <v>100</v>
      </c>
      <c r="M19" s="17" t="n">
        <f aca="false">+M35+M51</f>
        <v>100</v>
      </c>
      <c r="N19" s="17" t="n">
        <f aca="false">+N35+N51</f>
        <v>100</v>
      </c>
      <c r="O19" s="17" t="n">
        <f aca="false">+O35+O51</f>
        <v>100</v>
      </c>
      <c r="P19" s="17" t="n">
        <f aca="false">+P35+P51</f>
        <v>100</v>
      </c>
    </row>
    <row r="20" customFormat="false" ht="15" hidden="false" customHeight="false" outlineLevel="0" collapsed="false">
      <c r="A20" s="15" t="n">
        <v>2008</v>
      </c>
      <c r="B20" s="16" t="n">
        <f aca="false">+B36+B52</f>
        <v>7277</v>
      </c>
      <c r="C20" s="16" t="n">
        <f aca="false">+C36+C52</f>
        <v>495</v>
      </c>
      <c r="D20" s="16" t="n">
        <f aca="false">+D36+D52</f>
        <v>3095</v>
      </c>
      <c r="E20" s="16" t="n">
        <f aca="false">+E36+E52</f>
        <v>5</v>
      </c>
      <c r="F20" s="16" t="n">
        <f aca="false">+F36+F52</f>
        <v>3472</v>
      </c>
      <c r="G20" s="16" t="n">
        <f aca="false">+G36+G52</f>
        <v>39</v>
      </c>
      <c r="H20" s="16" t="n">
        <f aca="false">+H36+H52</f>
        <v>171</v>
      </c>
      <c r="I20" s="9"/>
      <c r="J20" s="17" t="n">
        <f aca="false">+J36+J52</f>
        <v>100</v>
      </c>
      <c r="K20" s="17" t="n">
        <f aca="false">+K36+K52</f>
        <v>100</v>
      </c>
      <c r="L20" s="17" t="n">
        <f aca="false">+L36+L52</f>
        <v>100</v>
      </c>
      <c r="M20" s="17" t="n">
        <f aca="false">+M36+M52</f>
        <v>100</v>
      </c>
      <c r="N20" s="17" t="n">
        <f aca="false">+N36+N52</f>
        <v>100</v>
      </c>
      <c r="O20" s="17" t="n">
        <f aca="false">+O36+O52</f>
        <v>100</v>
      </c>
      <c r="P20" s="17" t="n">
        <f aca="false">+P36+P52</f>
        <v>100</v>
      </c>
    </row>
    <row r="21" customFormat="false" ht="15" hidden="false" customHeight="false" outlineLevel="0" collapsed="false">
      <c r="A21" s="15" t="n">
        <v>2009</v>
      </c>
      <c r="B21" s="16" t="n">
        <f aca="false">+B37+B53</f>
        <v>7382</v>
      </c>
      <c r="C21" s="16" t="n">
        <f aca="false">+C37+C53</f>
        <v>611</v>
      </c>
      <c r="D21" s="16" t="n">
        <f aca="false">+D37+D53</f>
        <v>3075</v>
      </c>
      <c r="E21" s="16" t="n">
        <f aca="false">+E37+E53</f>
        <v>8</v>
      </c>
      <c r="F21" s="16" t="n">
        <f aca="false">+F37+F53</f>
        <v>3481</v>
      </c>
      <c r="G21" s="16" t="n">
        <f aca="false">+G37+G53</f>
        <v>36</v>
      </c>
      <c r="H21" s="16" t="n">
        <f aca="false">+H37+H53</f>
        <v>171</v>
      </c>
      <c r="I21" s="9"/>
      <c r="J21" s="17" t="n">
        <f aca="false">+J37+J53</f>
        <v>100</v>
      </c>
      <c r="K21" s="17" t="n">
        <f aca="false">+K37+K53</f>
        <v>100</v>
      </c>
      <c r="L21" s="17" t="n">
        <f aca="false">+L37+L53</f>
        <v>100</v>
      </c>
      <c r="M21" s="17" t="n">
        <f aca="false">+M37+M53</f>
        <v>100</v>
      </c>
      <c r="N21" s="17" t="n">
        <f aca="false">+N37+N53</f>
        <v>100</v>
      </c>
      <c r="O21" s="17" t="n">
        <f aca="false">+O37+O53</f>
        <v>100</v>
      </c>
      <c r="P21" s="17" t="n">
        <f aca="false">+P37+P53</f>
        <v>100</v>
      </c>
    </row>
    <row r="22" customFormat="false" ht="15" hidden="false" customHeight="false" outlineLevel="0" collapsed="false">
      <c r="A22" s="15" t="n">
        <v>2010</v>
      </c>
      <c r="B22" s="16" t="n">
        <f aca="false">+B38+B54</f>
        <v>7871</v>
      </c>
      <c r="C22" s="16" t="n">
        <f aca="false">+C38+C54</f>
        <v>460</v>
      </c>
      <c r="D22" s="16" t="n">
        <f aca="false">+D38+D54</f>
        <v>3589</v>
      </c>
      <c r="E22" s="16" t="n">
        <f aca="false">+E38+E54</f>
        <v>8</v>
      </c>
      <c r="F22" s="16" t="n">
        <f aca="false">+F38+F54</f>
        <v>3505</v>
      </c>
      <c r="G22" s="16" t="n">
        <f aca="false">+G38+G54</f>
        <v>24</v>
      </c>
      <c r="H22" s="16" t="n">
        <f aca="false">+H38+H54</f>
        <v>285</v>
      </c>
      <c r="I22" s="9"/>
      <c r="J22" s="17" t="n">
        <f aca="false">+J38+J54</f>
        <v>100</v>
      </c>
      <c r="K22" s="17" t="n">
        <f aca="false">+K38+K54</f>
        <v>100</v>
      </c>
      <c r="L22" s="17" t="n">
        <f aca="false">+L38+L54</f>
        <v>100</v>
      </c>
      <c r="M22" s="17" t="n">
        <f aca="false">+M38+M54</f>
        <v>100</v>
      </c>
      <c r="N22" s="17" t="n">
        <f aca="false">+N38+N54</f>
        <v>100</v>
      </c>
      <c r="O22" s="17" t="n">
        <f aca="false">+O38+O54</f>
        <v>100</v>
      </c>
      <c r="P22" s="17" t="n">
        <f aca="false">+P38+P54</f>
        <v>100</v>
      </c>
    </row>
    <row r="23" customFormat="false" ht="15" hidden="false" customHeight="false" outlineLevel="0" collapsed="false">
      <c r="A23" s="15" t="n">
        <v>2011</v>
      </c>
      <c r="B23" s="16" t="n">
        <f aca="false">+B39+B55</f>
        <v>7947</v>
      </c>
      <c r="C23" s="16" t="n">
        <f aca="false">+C39+C55</f>
        <v>400</v>
      </c>
      <c r="D23" s="16" t="n">
        <f aca="false">+D39+D55</f>
        <v>3575</v>
      </c>
      <c r="E23" s="16" t="n">
        <f aca="false">+E39+E55</f>
        <v>7</v>
      </c>
      <c r="F23" s="16" t="n">
        <f aca="false">+F39+F55</f>
        <v>3712</v>
      </c>
      <c r="G23" s="16" t="n">
        <f aca="false">+G39+G55</f>
        <v>41</v>
      </c>
      <c r="H23" s="16" t="n">
        <f aca="false">+H39+H55</f>
        <v>212</v>
      </c>
      <c r="I23" s="9"/>
      <c r="J23" s="17" t="n">
        <f aca="false">+J39+J55</f>
        <v>100</v>
      </c>
      <c r="K23" s="17" t="n">
        <f aca="false">+K39+K55</f>
        <v>100</v>
      </c>
      <c r="L23" s="17" t="n">
        <f aca="false">+L39+L55</f>
        <v>100</v>
      </c>
      <c r="M23" s="17" t="n">
        <f aca="false">+M39+M55</f>
        <v>100</v>
      </c>
      <c r="N23" s="17" t="n">
        <f aca="false">+N39+N55</f>
        <v>100</v>
      </c>
      <c r="O23" s="17" t="n">
        <f aca="false">+O39+O55</f>
        <v>100</v>
      </c>
      <c r="P23" s="17" t="n">
        <f aca="false">+P39+P55</f>
        <v>100</v>
      </c>
    </row>
    <row r="24" customFormat="false" ht="15" hidden="false" customHeight="fals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20"/>
    </row>
    <row r="25" customFormat="false" ht="15" hidden="false" customHeight="false" outlineLevel="0" collapsed="false">
      <c r="B25" s="14" t="s">
        <v>22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</row>
    <row r="26" customFormat="false" ht="15" hidden="false" customHeight="false" outlineLevel="0" collapsed="false">
      <c r="A26" s="15" t="n">
        <v>1998</v>
      </c>
      <c r="B26" s="16" t="n">
        <f aca="false">+C26+D26+E26+F26+G26</f>
        <v>1864</v>
      </c>
      <c r="C26" s="16" t="n">
        <v>10</v>
      </c>
      <c r="D26" s="16" t="n">
        <v>1206</v>
      </c>
      <c r="E26" s="16" t="n">
        <v>3</v>
      </c>
      <c r="F26" s="16" t="n">
        <v>638</v>
      </c>
      <c r="G26" s="16" t="n">
        <v>7</v>
      </c>
      <c r="H26" s="16" t="s">
        <v>21</v>
      </c>
      <c r="I26" s="9"/>
      <c r="J26" s="17" t="n">
        <f aca="false">+B26/B10*100</f>
        <v>38.1108157840932</v>
      </c>
      <c r="K26" s="17" t="n">
        <f aca="false">+C26/C10*100</f>
        <v>5.23560209424084</v>
      </c>
      <c r="L26" s="17" t="n">
        <f aca="false">+D26/D10*100</f>
        <v>45.578231292517</v>
      </c>
      <c r="M26" s="17" t="n">
        <f aca="false">+E26/E10*100</f>
        <v>30</v>
      </c>
      <c r="N26" s="17" t="n">
        <f aca="false">+F26/F10*100</f>
        <v>31.8045862412762</v>
      </c>
      <c r="O26" s="17" t="n">
        <f aca="false">+G26/G10*100</f>
        <v>18.4210526315789</v>
      </c>
      <c r="P26" s="9" t="s">
        <v>21</v>
      </c>
    </row>
    <row r="27" customFormat="false" ht="15" hidden="false" customHeight="false" outlineLevel="0" collapsed="false">
      <c r="A27" s="15" t="n">
        <v>1999</v>
      </c>
      <c r="B27" s="16" t="n">
        <f aca="false">+C27+D27+E27+F27+G27</f>
        <v>1849</v>
      </c>
      <c r="C27" s="16" t="n">
        <v>9</v>
      </c>
      <c r="D27" s="16" t="n">
        <v>1160</v>
      </c>
      <c r="E27" s="16" t="n">
        <v>3</v>
      </c>
      <c r="F27" s="16" t="n">
        <v>672</v>
      </c>
      <c r="G27" s="16" t="n">
        <v>5</v>
      </c>
      <c r="H27" s="16" t="s">
        <v>21</v>
      </c>
      <c r="I27" s="9"/>
      <c r="J27" s="17" t="n">
        <f aca="false">+B27/B11*100</f>
        <v>36.7740652346858</v>
      </c>
      <c r="K27" s="17" t="n">
        <f aca="false">+C27/C11*100</f>
        <v>5</v>
      </c>
      <c r="L27" s="17" t="n">
        <f aca="false">+D27/D11*100</f>
        <v>43.7405731523379</v>
      </c>
      <c r="M27" s="17" t="n">
        <f aca="false">+E27/E11*100</f>
        <v>33.3333333333333</v>
      </c>
      <c r="N27" s="17" t="n">
        <f aca="false">+F27/F11*100</f>
        <v>31.1688311688312</v>
      </c>
      <c r="O27" s="17" t="n">
        <f aca="false">+G27/G11*100</f>
        <v>16.1290322580645</v>
      </c>
      <c r="P27" s="9" t="s">
        <v>21</v>
      </c>
    </row>
    <row r="28" customFormat="false" ht="15" hidden="false" customHeight="false" outlineLevel="0" collapsed="false">
      <c r="A28" s="15" t="n">
        <v>2000</v>
      </c>
      <c r="B28" s="16" t="n">
        <f aca="false">+C28+D28+E28+F28+G28</f>
        <v>1911</v>
      </c>
      <c r="C28" s="16" t="n">
        <v>4</v>
      </c>
      <c r="D28" s="16" t="n">
        <v>1164</v>
      </c>
      <c r="E28" s="16" t="n">
        <v>2</v>
      </c>
      <c r="F28" s="16" t="n">
        <v>737</v>
      </c>
      <c r="G28" s="16" t="n">
        <v>4</v>
      </c>
      <c r="H28" s="16" t="s">
        <v>21</v>
      </c>
      <c r="I28" s="9"/>
      <c r="J28" s="17" t="n">
        <f aca="false">+B28/B12*100</f>
        <v>36.1726291879614</v>
      </c>
      <c r="K28" s="17" t="n">
        <f aca="false">+C28/C12*100</f>
        <v>2.33918128654971</v>
      </c>
      <c r="L28" s="17" t="n">
        <f aca="false">+D28/D12*100</f>
        <v>43.3681073025335</v>
      </c>
      <c r="M28" s="17" t="n">
        <f aca="false">+E28/E12*100</f>
        <v>20</v>
      </c>
      <c r="N28" s="17" t="n">
        <f aca="false">+F28/F12*100</f>
        <v>30.8626465661642</v>
      </c>
      <c r="O28" s="17" t="n">
        <f aca="false">+G28/G12*100</f>
        <v>13.3333333333333</v>
      </c>
      <c r="P28" s="9" t="s">
        <v>21</v>
      </c>
    </row>
    <row r="29" customFormat="false" ht="15" hidden="false" customHeight="false" outlineLevel="0" collapsed="false">
      <c r="A29" s="15" t="n">
        <v>2001</v>
      </c>
      <c r="B29" s="16" t="n">
        <f aca="false">+C29+D29+E29+F29+G29</f>
        <v>1923</v>
      </c>
      <c r="C29" s="16" t="n">
        <v>14</v>
      </c>
      <c r="D29" s="16" t="n">
        <v>1132</v>
      </c>
      <c r="E29" s="16" t="n">
        <v>2</v>
      </c>
      <c r="F29" s="16" t="n">
        <v>770</v>
      </c>
      <c r="G29" s="16" t="n">
        <v>5</v>
      </c>
      <c r="H29" s="16" t="s">
        <v>21</v>
      </c>
      <c r="I29" s="9"/>
      <c r="J29" s="17" t="n">
        <f aca="false">+B29/B13*100</f>
        <v>35.4339414040907</v>
      </c>
      <c r="K29" s="17" t="n">
        <f aca="false">+C29/C13*100</f>
        <v>7.48663101604278</v>
      </c>
      <c r="L29" s="17" t="n">
        <f aca="false">+D29/D13*100</f>
        <v>41.3591523565948</v>
      </c>
      <c r="M29" s="17" t="n">
        <f aca="false">+E29/E13*100</f>
        <v>18.1818181818182</v>
      </c>
      <c r="N29" s="17" t="n">
        <f aca="false">+F29/F13*100</f>
        <v>31.2880942706217</v>
      </c>
      <c r="O29" s="17" t="n">
        <f aca="false">+G29/G13*100</f>
        <v>16.1290322580645</v>
      </c>
      <c r="P29" s="9" t="s">
        <v>21</v>
      </c>
    </row>
    <row r="30" customFormat="false" ht="15" hidden="false" customHeight="false" outlineLevel="0" collapsed="false">
      <c r="A30" s="15" t="n">
        <v>2002</v>
      </c>
      <c r="B30" s="16" t="n">
        <f aca="false">+C30+D30+E30+F30+G30+H30</f>
        <v>1910</v>
      </c>
      <c r="C30" s="16" t="n">
        <v>24</v>
      </c>
      <c r="D30" s="16" t="n">
        <v>1083</v>
      </c>
      <c r="E30" s="16" t="n">
        <v>2</v>
      </c>
      <c r="F30" s="16" t="n">
        <v>770</v>
      </c>
      <c r="G30" s="16" t="n">
        <v>5</v>
      </c>
      <c r="H30" s="16" t="n">
        <v>26</v>
      </c>
      <c r="I30" s="9"/>
      <c r="J30" s="17" t="n">
        <f aca="false">+B30/B14*100</f>
        <v>33.4970185899684</v>
      </c>
      <c r="K30" s="17" t="n">
        <f aca="false">+C30/C14*100</f>
        <v>9.02255639097744</v>
      </c>
      <c r="L30" s="17" t="n">
        <f aca="false">+D30/D14*100</f>
        <v>39.224918507787</v>
      </c>
      <c r="M30" s="17" t="n">
        <f aca="false">+E30/E14*100</f>
        <v>25</v>
      </c>
      <c r="N30" s="17" t="n">
        <f aca="false">+F30/F14*100</f>
        <v>30.60413354531</v>
      </c>
      <c r="O30" s="17" t="n">
        <f aca="false">+G30/G14*100</f>
        <v>10.8695652173913</v>
      </c>
      <c r="P30" s="17" t="n">
        <f aca="false">+H30/H14*100</f>
        <v>24.7619047619048</v>
      </c>
    </row>
    <row r="31" customFormat="false" ht="15" hidden="false" customHeight="false" outlineLevel="0" collapsed="false">
      <c r="A31" s="15" t="n">
        <v>2003</v>
      </c>
      <c r="B31" s="16" t="n">
        <f aca="false">+C31+D31+E31+F31+G31+H31</f>
        <v>1984</v>
      </c>
      <c r="C31" s="16" t="n">
        <v>44</v>
      </c>
      <c r="D31" s="16" t="n">
        <v>1080</v>
      </c>
      <c r="E31" s="16" t="n">
        <v>1</v>
      </c>
      <c r="F31" s="16" t="n">
        <v>813</v>
      </c>
      <c r="G31" s="16" t="n">
        <v>9</v>
      </c>
      <c r="H31" s="16" t="n">
        <v>37</v>
      </c>
      <c r="I31" s="9"/>
      <c r="J31" s="17" t="n">
        <f aca="false">+B31/B15*100</f>
        <v>33.0391340549542</v>
      </c>
      <c r="K31" s="17" t="n">
        <f aca="false">+C31/C15*100</f>
        <v>12.7906976744186</v>
      </c>
      <c r="L31" s="17" t="n">
        <f aca="false">+D31/D15*100</f>
        <v>38.1490639350053</v>
      </c>
      <c r="M31" s="17" t="n">
        <f aca="false">+E31/E15*100</f>
        <v>12.5</v>
      </c>
      <c r="N31" s="17" t="n">
        <f aca="false">+F31/F15*100</f>
        <v>30.2455357142857</v>
      </c>
      <c r="O31" s="17" t="n">
        <f aca="false">+G31/G15*100</f>
        <v>21.9512195121951</v>
      </c>
      <c r="P31" s="17" t="n">
        <f aca="false">+H31/H15*100</f>
        <v>39.7849462365591</v>
      </c>
    </row>
    <row r="32" customFormat="false" ht="15" hidden="false" customHeight="false" outlineLevel="0" collapsed="false">
      <c r="A32" s="15" t="n">
        <v>2004</v>
      </c>
      <c r="B32" s="16" t="n">
        <f aca="false">+C32+D32+E32+F32+G32+H32</f>
        <v>1917</v>
      </c>
      <c r="C32" s="16" t="n">
        <v>39</v>
      </c>
      <c r="D32" s="16" t="n">
        <v>1053</v>
      </c>
      <c r="E32" s="16" t="n">
        <v>2</v>
      </c>
      <c r="F32" s="16" t="n">
        <v>783</v>
      </c>
      <c r="G32" s="16" t="n">
        <v>4</v>
      </c>
      <c r="H32" s="16" t="n">
        <v>36</v>
      </c>
      <c r="I32" s="9"/>
      <c r="J32" s="17" t="n">
        <f aca="false">+B32/B16*100</f>
        <v>31.6597853014038</v>
      </c>
      <c r="K32" s="17" t="n">
        <f aca="false">+C32/C16*100</f>
        <v>10.7734806629834</v>
      </c>
      <c r="L32" s="17" t="n">
        <f aca="false">+D32/D16*100</f>
        <v>36.8181818181818</v>
      </c>
      <c r="M32" s="17" t="n">
        <f aca="false">+E32/E16*100</f>
        <v>22.2222222222222</v>
      </c>
      <c r="N32" s="17" t="n">
        <f aca="false">+F32/F16*100</f>
        <v>29.4582392776524</v>
      </c>
      <c r="O32" s="17" t="n">
        <f aca="false">+G32/G16*100</f>
        <v>9.52380952380952</v>
      </c>
      <c r="P32" s="17" t="n">
        <f aca="false">+H32/H16*100</f>
        <v>29.0322580645161</v>
      </c>
    </row>
    <row r="33" customFormat="false" ht="15" hidden="false" customHeight="false" outlineLevel="0" collapsed="false">
      <c r="A33" s="15" t="n">
        <v>2005</v>
      </c>
      <c r="B33" s="16" t="n">
        <f aca="false">+C33+D33+E33+F33+G33+H33</f>
        <v>1949</v>
      </c>
      <c r="C33" s="16" t="n">
        <v>57</v>
      </c>
      <c r="D33" s="16" t="n">
        <v>1046</v>
      </c>
      <c r="E33" s="16" t="n">
        <v>1</v>
      </c>
      <c r="F33" s="16" t="n">
        <v>791</v>
      </c>
      <c r="G33" s="16" t="n">
        <v>2</v>
      </c>
      <c r="H33" s="16" t="n">
        <v>52</v>
      </c>
      <c r="I33" s="9"/>
      <c r="J33" s="17" t="n">
        <f aca="false">+B33/B17*100</f>
        <v>30.4341036851968</v>
      </c>
      <c r="K33" s="17" t="n">
        <f aca="false">+C33/C17*100</f>
        <v>12.8378378378378</v>
      </c>
      <c r="L33" s="17" t="n">
        <f aca="false">+D33/D17*100</f>
        <v>34.7855004988361</v>
      </c>
      <c r="M33" s="17" t="n">
        <f aca="false">+E33/E17*100</f>
        <v>16.6666666666667</v>
      </c>
      <c r="N33" s="17" t="n">
        <f aca="false">+F33/F17*100</f>
        <v>28.6283025696706</v>
      </c>
      <c r="O33" s="17" t="n">
        <f aca="false">+G33/G17*100</f>
        <v>6.06060606060606</v>
      </c>
      <c r="P33" s="17" t="n">
        <f aca="false">+H33/H17*100</f>
        <v>34.4370860927152</v>
      </c>
    </row>
    <row r="34" customFormat="false" ht="15" hidden="false" customHeight="false" outlineLevel="0" collapsed="false">
      <c r="A34" s="15" t="n">
        <v>2006</v>
      </c>
      <c r="B34" s="16" t="n">
        <f aca="false">+C34+D34+E34+F34+G34+H34</f>
        <v>1980</v>
      </c>
      <c r="C34" s="16" t="n">
        <v>57</v>
      </c>
      <c r="D34" s="16" t="n">
        <v>992</v>
      </c>
      <c r="E34" s="16" t="n">
        <v>2</v>
      </c>
      <c r="F34" s="16" t="n">
        <v>865</v>
      </c>
      <c r="G34" s="16" t="n">
        <v>5</v>
      </c>
      <c r="H34" s="16" t="n">
        <v>59</v>
      </c>
      <c r="I34" s="9"/>
      <c r="J34" s="17" t="n">
        <f aca="false">+B34/B18*100</f>
        <v>30.1186492242166</v>
      </c>
      <c r="K34" s="17" t="n">
        <f aca="false">+C34/C18*100</f>
        <v>11.2204724409449</v>
      </c>
      <c r="L34" s="17" t="n">
        <f aca="false">+D34/D18*100</f>
        <v>34.2186961021042</v>
      </c>
      <c r="M34" s="17" t="n">
        <f aca="false">+E34/E18*100</f>
        <v>18.1818181818182</v>
      </c>
      <c r="N34" s="17" t="n">
        <f aca="false">+F34/F18*100</f>
        <v>29.2427315753888</v>
      </c>
      <c r="O34" s="17" t="n">
        <f aca="false">+G34/G18*100</f>
        <v>11.6279069767442</v>
      </c>
      <c r="P34" s="17" t="n">
        <f aca="false">+H34/H18*100</f>
        <v>38.0645161290323</v>
      </c>
    </row>
    <row r="35" customFormat="false" ht="15" hidden="false" customHeight="false" outlineLevel="0" collapsed="false">
      <c r="A35" s="15" t="n">
        <v>2007</v>
      </c>
      <c r="B35" s="16" t="n">
        <f aca="false">+C35+D35+E35+F35+G35+H35</f>
        <v>2013</v>
      </c>
      <c r="C35" s="16" t="n">
        <v>22</v>
      </c>
      <c r="D35" s="16" t="n">
        <v>1009</v>
      </c>
      <c r="E35" s="16" t="n">
        <v>2</v>
      </c>
      <c r="F35" s="16" t="n">
        <v>882</v>
      </c>
      <c r="G35" s="16" t="n">
        <v>5</v>
      </c>
      <c r="H35" s="16" t="n">
        <v>93</v>
      </c>
      <c r="I35" s="9"/>
      <c r="J35" s="17" t="n">
        <f aca="false">+B35/B19*100</f>
        <v>30.4078549848943</v>
      </c>
      <c r="K35" s="17" t="n">
        <f aca="false">+C35/C19*100</f>
        <v>8</v>
      </c>
      <c r="L35" s="17" t="n">
        <f aca="false">+D35/D19*100</f>
        <v>33.5773710482529</v>
      </c>
      <c r="M35" s="17" t="n">
        <f aca="false">+E35/E19*100</f>
        <v>33.3333333333333</v>
      </c>
      <c r="N35" s="17" t="n">
        <f aca="false">+F35/F19*100</f>
        <v>28.4516129032258</v>
      </c>
      <c r="O35" s="17" t="n">
        <f aca="false">+G35/G19*100</f>
        <v>11.6279069767442</v>
      </c>
      <c r="P35" s="17" t="n">
        <f aca="false">+H35/H19*100</f>
        <v>48.6910994764398</v>
      </c>
    </row>
    <row r="36" customFormat="false" ht="15" hidden="false" customHeight="false" outlineLevel="0" collapsed="false">
      <c r="A36" s="15" t="n">
        <v>2008</v>
      </c>
      <c r="B36" s="16" t="n">
        <f aca="false">+C36+D36+E36+F36+G36+H36</f>
        <v>2175</v>
      </c>
      <c r="C36" s="16" t="n">
        <v>44</v>
      </c>
      <c r="D36" s="16" t="n">
        <v>1067</v>
      </c>
      <c r="E36" s="16" t="n">
        <v>1</v>
      </c>
      <c r="F36" s="16" t="n">
        <v>999</v>
      </c>
      <c r="G36" s="16" t="n">
        <v>2</v>
      </c>
      <c r="H36" s="16" t="n">
        <v>62</v>
      </c>
      <c r="I36" s="9"/>
      <c r="J36" s="17" t="n">
        <f aca="false">+B36/B20*100</f>
        <v>29.8886903943933</v>
      </c>
      <c r="K36" s="17" t="n">
        <f aca="false">+C36/C20*100</f>
        <v>8.88888888888889</v>
      </c>
      <c r="L36" s="17" t="n">
        <f aca="false">+D36/D20*100</f>
        <v>34.4749596122779</v>
      </c>
      <c r="M36" s="17" t="n">
        <f aca="false">+E36/E20*100</f>
        <v>20</v>
      </c>
      <c r="N36" s="17" t="n">
        <f aca="false">+F36/F20*100</f>
        <v>28.7730414746544</v>
      </c>
      <c r="O36" s="17" t="n">
        <f aca="false">+G36/G20*100</f>
        <v>5.12820512820513</v>
      </c>
      <c r="P36" s="17" t="n">
        <f aca="false">+H36/H20*100</f>
        <v>36.2573099415205</v>
      </c>
    </row>
    <row r="37" customFormat="false" ht="15" hidden="false" customHeight="false" outlineLevel="0" collapsed="false">
      <c r="A37" s="15" t="n">
        <v>2009</v>
      </c>
      <c r="B37" s="16" t="n">
        <f aca="false">+C37+D37+E37+F37+G37+H37</f>
        <v>2215</v>
      </c>
      <c r="C37" s="16" t="n">
        <v>75</v>
      </c>
      <c r="D37" s="16" t="n">
        <v>1057</v>
      </c>
      <c r="E37" s="16" t="n">
        <v>2</v>
      </c>
      <c r="F37" s="16" t="n">
        <v>1025</v>
      </c>
      <c r="G37" s="16" t="n">
        <v>2</v>
      </c>
      <c r="H37" s="16" t="n">
        <v>54</v>
      </c>
      <c r="I37" s="9"/>
      <c r="J37" s="17" t="n">
        <f aca="false">+B37/B21*100</f>
        <v>30.0054185857491</v>
      </c>
      <c r="K37" s="17" t="n">
        <f aca="false">+C37/C21*100</f>
        <v>12.2749590834697</v>
      </c>
      <c r="L37" s="17" t="n">
        <f aca="false">+D37/D21*100</f>
        <v>34.3739837398374</v>
      </c>
      <c r="M37" s="17" t="n">
        <f aca="false">+E37/E21*100</f>
        <v>25</v>
      </c>
      <c r="N37" s="17" t="n">
        <f aca="false">+F37/F21*100</f>
        <v>29.4455616202241</v>
      </c>
      <c r="O37" s="17" t="n">
        <f aca="false">+G37/G21*100</f>
        <v>5.55555555555556</v>
      </c>
      <c r="P37" s="17" t="n">
        <f aca="false">+H37/H21*100</f>
        <v>31.5789473684211</v>
      </c>
    </row>
    <row r="38" customFormat="false" ht="15" hidden="false" customHeight="false" outlineLevel="0" collapsed="false">
      <c r="A38" s="15" t="n">
        <v>2010</v>
      </c>
      <c r="B38" s="16" t="n">
        <f aca="false">+C38+D38+E38+F38+G38+H38</f>
        <v>2408</v>
      </c>
      <c r="C38" s="16" t="n">
        <v>48</v>
      </c>
      <c r="D38" s="16" t="n">
        <v>1266</v>
      </c>
      <c r="E38" s="16" t="n">
        <v>1</v>
      </c>
      <c r="F38" s="16" t="n">
        <v>978</v>
      </c>
      <c r="G38" s="16" t="n">
        <v>0</v>
      </c>
      <c r="H38" s="16" t="n">
        <v>115</v>
      </c>
      <c r="I38" s="9"/>
      <c r="J38" s="17" t="n">
        <f aca="false">+B38/B22*100</f>
        <v>30.5933172405031</v>
      </c>
      <c r="K38" s="17" t="n">
        <f aca="false">+C38/C22*100</f>
        <v>10.4347826086957</v>
      </c>
      <c r="L38" s="17" t="n">
        <f aca="false">+D38/D22*100</f>
        <v>35.2744497074394</v>
      </c>
      <c r="M38" s="17" t="n">
        <f aca="false">+E38/E22*100</f>
        <v>12.5</v>
      </c>
      <c r="N38" s="17" t="n">
        <f aca="false">+F38/F22*100</f>
        <v>27.9029957203994</v>
      </c>
      <c r="O38" s="17" t="n">
        <f aca="false">+G38/G22*100</f>
        <v>0</v>
      </c>
      <c r="P38" s="17" t="n">
        <f aca="false">+H38/H22*100</f>
        <v>40.3508771929825</v>
      </c>
    </row>
    <row r="39" customFormat="false" ht="15" hidden="false" customHeight="false" outlineLevel="0" collapsed="false">
      <c r="A39" s="15" t="n">
        <v>2011</v>
      </c>
      <c r="B39" s="16" t="n">
        <f aca="false">+C39+D39+E39+F39+G39+H39</f>
        <v>2431</v>
      </c>
      <c r="C39" s="16" t="n">
        <v>41</v>
      </c>
      <c r="D39" s="16" t="n">
        <v>1255</v>
      </c>
      <c r="E39" s="16" t="n">
        <v>1</v>
      </c>
      <c r="F39" s="16" t="n">
        <v>1054</v>
      </c>
      <c r="G39" s="16" t="n">
        <v>2</v>
      </c>
      <c r="H39" s="16" t="n">
        <v>78</v>
      </c>
      <c r="I39" s="9"/>
      <c r="J39" s="17" t="n">
        <f aca="false">+B39/B23*100</f>
        <v>30.5901598087329</v>
      </c>
      <c r="K39" s="17" t="n">
        <f aca="false">+C39/C23*100</f>
        <v>10.25</v>
      </c>
      <c r="L39" s="17" t="n">
        <f aca="false">+D39/D23*100</f>
        <v>35.1048951048951</v>
      </c>
      <c r="M39" s="17" t="n">
        <f aca="false">+E39/E23*100</f>
        <v>14.2857142857143</v>
      </c>
      <c r="N39" s="17" t="n">
        <f aca="false">+F39/F23*100</f>
        <v>28.3943965517241</v>
      </c>
      <c r="O39" s="17" t="n">
        <f aca="false">+G39/G23*100</f>
        <v>4.87804878048781</v>
      </c>
      <c r="P39" s="17" t="n">
        <f aca="false">+H39/H23*100</f>
        <v>36.7924528301887</v>
      </c>
    </row>
    <row r="40" customFormat="false" ht="15" hidden="false" customHeight="false" outlineLevel="0" collapsed="false">
      <c r="A40" s="21"/>
      <c r="P40" s="9"/>
    </row>
    <row r="41" customFormat="false" ht="15" hidden="false" customHeight="false" outlineLevel="0" collapsed="false">
      <c r="B41" s="14" t="s">
        <v>23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</row>
    <row r="42" customFormat="false" ht="15" hidden="false" customHeight="false" outlineLevel="0" collapsed="false">
      <c r="A42" s="22" t="n">
        <v>1998</v>
      </c>
      <c r="B42" s="23" t="n">
        <f aca="false">+C42+D42+E42+F42+G42</f>
        <v>3027</v>
      </c>
      <c r="C42" s="23" t="n">
        <v>181</v>
      </c>
      <c r="D42" s="23" t="n">
        <v>1440</v>
      </c>
      <c r="E42" s="23" t="n">
        <v>7</v>
      </c>
      <c r="F42" s="23" t="n">
        <v>1368</v>
      </c>
      <c r="G42" s="23" t="n">
        <v>31</v>
      </c>
      <c r="H42" s="16" t="s">
        <v>21</v>
      </c>
      <c r="I42" s="24"/>
      <c r="J42" s="25" t="n">
        <f aca="false">+B42/B10*100</f>
        <v>61.8891842159068</v>
      </c>
      <c r="K42" s="25" t="n">
        <f aca="false">+C42/C10*100</f>
        <v>94.7643979057592</v>
      </c>
      <c r="L42" s="25" t="n">
        <f aca="false">+D42/D10*100</f>
        <v>54.421768707483</v>
      </c>
      <c r="M42" s="25" t="n">
        <f aca="false">+E42/E10*100</f>
        <v>70</v>
      </c>
      <c r="N42" s="25" t="n">
        <f aca="false">+F42/F10*100</f>
        <v>68.1954137587238</v>
      </c>
      <c r="O42" s="25" t="n">
        <f aca="false">+G42/G10*100</f>
        <v>81.5789473684211</v>
      </c>
      <c r="P42" s="9" t="s">
        <v>21</v>
      </c>
    </row>
    <row r="43" customFormat="false" ht="15" hidden="false" customHeight="false" outlineLevel="0" collapsed="false">
      <c r="A43" s="22" t="n">
        <v>1999</v>
      </c>
      <c r="B43" s="23" t="n">
        <f aca="false">+C43+D43+E43+F43+G43</f>
        <v>3179</v>
      </c>
      <c r="C43" s="23" t="n">
        <v>171</v>
      </c>
      <c r="D43" s="23" t="n">
        <v>1492</v>
      </c>
      <c r="E43" s="23" t="n">
        <v>6</v>
      </c>
      <c r="F43" s="23" t="n">
        <v>1484</v>
      </c>
      <c r="G43" s="23" t="n">
        <v>26</v>
      </c>
      <c r="H43" s="16" t="s">
        <v>21</v>
      </c>
      <c r="I43" s="24"/>
      <c r="J43" s="25" t="n">
        <f aca="false">+B43/B11*100</f>
        <v>63.2259347653142</v>
      </c>
      <c r="K43" s="25" t="n">
        <f aca="false">+C43/C11*100</f>
        <v>95</v>
      </c>
      <c r="L43" s="25" t="n">
        <f aca="false">+D43/D11*100</f>
        <v>56.2594268476621</v>
      </c>
      <c r="M43" s="25" t="n">
        <f aca="false">+E43/E11*100</f>
        <v>66.6666666666667</v>
      </c>
      <c r="N43" s="25" t="n">
        <f aca="false">+F43/F11*100</f>
        <v>68.8311688311688</v>
      </c>
      <c r="O43" s="25" t="n">
        <f aca="false">+G43/G11*100</f>
        <v>83.8709677419355</v>
      </c>
      <c r="P43" s="9" t="s">
        <v>21</v>
      </c>
    </row>
    <row r="44" customFormat="false" ht="15" hidden="false" customHeight="false" outlineLevel="0" collapsed="false">
      <c r="A44" s="22" t="n">
        <v>2000</v>
      </c>
      <c r="B44" s="23" t="n">
        <f aca="false">+C44+D44+E44+F44+G44</f>
        <v>3372</v>
      </c>
      <c r="C44" s="23" t="n">
        <v>167</v>
      </c>
      <c r="D44" s="23" t="n">
        <v>1520</v>
      </c>
      <c r="E44" s="23" t="n">
        <v>8</v>
      </c>
      <c r="F44" s="23" t="n">
        <v>1651</v>
      </c>
      <c r="G44" s="23" t="n">
        <v>26</v>
      </c>
      <c r="H44" s="16" t="s">
        <v>21</v>
      </c>
      <c r="I44" s="24"/>
      <c r="J44" s="25" t="n">
        <f aca="false">+B44/B12*100</f>
        <v>63.8273708120386</v>
      </c>
      <c r="K44" s="25" t="n">
        <f aca="false">+C44/C12*100</f>
        <v>97.6608187134503</v>
      </c>
      <c r="L44" s="25" t="n">
        <f aca="false">+D44/D12*100</f>
        <v>56.6318926974665</v>
      </c>
      <c r="M44" s="25" t="n">
        <f aca="false">+E44/E12*100</f>
        <v>80</v>
      </c>
      <c r="N44" s="25" t="n">
        <f aca="false">+F44/F12*100</f>
        <v>69.1373534338358</v>
      </c>
      <c r="O44" s="25" t="n">
        <f aca="false">+G44/G12*100</f>
        <v>86.6666666666667</v>
      </c>
      <c r="P44" s="9" t="s">
        <v>21</v>
      </c>
    </row>
    <row r="45" customFormat="false" ht="15" hidden="false" customHeight="false" outlineLevel="0" collapsed="false">
      <c r="A45" s="22" t="n">
        <v>2001</v>
      </c>
      <c r="B45" s="23" t="n">
        <f aca="false">+C45+D45+E45+F45+G45</f>
        <v>3504</v>
      </c>
      <c r="C45" s="23" t="n">
        <v>173</v>
      </c>
      <c r="D45" s="23" t="n">
        <v>1605</v>
      </c>
      <c r="E45" s="23" t="n">
        <v>9</v>
      </c>
      <c r="F45" s="23" t="n">
        <v>1691</v>
      </c>
      <c r="G45" s="23" t="n">
        <v>26</v>
      </c>
      <c r="H45" s="16" t="s">
        <v>21</v>
      </c>
      <c r="I45" s="24"/>
      <c r="J45" s="25" t="n">
        <f aca="false">+B45/B13*100</f>
        <v>64.5660585959093</v>
      </c>
      <c r="K45" s="25" t="n">
        <f aca="false">+C45/C13*100</f>
        <v>92.5133689839572</v>
      </c>
      <c r="L45" s="25" t="n">
        <f aca="false">+D45/D13*100</f>
        <v>58.6408476434052</v>
      </c>
      <c r="M45" s="25" t="n">
        <f aca="false">+E45/E13*100</f>
        <v>81.8181818181818</v>
      </c>
      <c r="N45" s="25" t="n">
        <f aca="false">+F45/F13*100</f>
        <v>68.7119057293783</v>
      </c>
      <c r="O45" s="25" t="n">
        <f aca="false">+G45/G13*100</f>
        <v>83.8709677419355</v>
      </c>
      <c r="P45" s="9" t="s">
        <v>21</v>
      </c>
      <c r="Q45" s="20"/>
    </row>
    <row r="46" customFormat="false" ht="15" hidden="false" customHeight="false" outlineLevel="0" collapsed="false">
      <c r="A46" s="22" t="n">
        <v>2002</v>
      </c>
      <c r="B46" s="23" t="n">
        <f aca="false">+C46+D46+E46+F46+G46+H46</f>
        <v>3792</v>
      </c>
      <c r="C46" s="23" t="n">
        <v>242</v>
      </c>
      <c r="D46" s="23" t="n">
        <v>1678</v>
      </c>
      <c r="E46" s="23" t="n">
        <v>6</v>
      </c>
      <c r="F46" s="23" t="n">
        <v>1746</v>
      </c>
      <c r="G46" s="23" t="n">
        <v>41</v>
      </c>
      <c r="H46" s="23" t="n">
        <v>79</v>
      </c>
      <c r="I46" s="24"/>
      <c r="J46" s="25" t="n">
        <f aca="false">+B46/B14*100</f>
        <v>66.5029814100316</v>
      </c>
      <c r="K46" s="25" t="n">
        <f aca="false">+C46/C14*100</f>
        <v>90.9774436090226</v>
      </c>
      <c r="L46" s="25" t="n">
        <f aca="false">+D46/D14*100</f>
        <v>60.775081492213</v>
      </c>
      <c r="M46" s="25" t="n">
        <f aca="false">+E46/E14*100</f>
        <v>75</v>
      </c>
      <c r="N46" s="25" t="n">
        <f aca="false">+F46/F14*100</f>
        <v>69.39586645469</v>
      </c>
      <c r="O46" s="25" t="n">
        <f aca="false">+G46/G14*100</f>
        <v>89.1304347826087</v>
      </c>
      <c r="P46" s="25" t="n">
        <f aca="false">+H46/H14*100</f>
        <v>75.2380952380952</v>
      </c>
    </row>
    <row r="47" customFormat="false" ht="15" hidden="false" customHeight="false" outlineLevel="0" collapsed="false">
      <c r="A47" s="22" t="n">
        <v>2003</v>
      </c>
      <c r="B47" s="23" t="n">
        <f aca="false">+C47+D47+E47+F47+G47+H47</f>
        <v>4021</v>
      </c>
      <c r="C47" s="23" t="n">
        <v>300</v>
      </c>
      <c r="D47" s="23" t="n">
        <v>1751</v>
      </c>
      <c r="E47" s="23" t="n">
        <v>7</v>
      </c>
      <c r="F47" s="23" t="n">
        <v>1875</v>
      </c>
      <c r="G47" s="23" t="n">
        <v>32</v>
      </c>
      <c r="H47" s="23" t="n">
        <v>56</v>
      </c>
      <c r="I47" s="24"/>
      <c r="J47" s="25" t="n">
        <f aca="false">+B47/B15*100</f>
        <v>66.9608659450458</v>
      </c>
      <c r="K47" s="25" t="n">
        <f aca="false">+C47/C15*100</f>
        <v>87.2093023255814</v>
      </c>
      <c r="L47" s="25" t="n">
        <f aca="false">+D47/D15*100</f>
        <v>61.8509360649947</v>
      </c>
      <c r="M47" s="25" t="n">
        <f aca="false">+E47/E15*100</f>
        <v>87.5</v>
      </c>
      <c r="N47" s="25" t="n">
        <f aca="false">+F47/F15*100</f>
        <v>69.7544642857143</v>
      </c>
      <c r="O47" s="25" t="n">
        <f aca="false">+G47/G15*100</f>
        <v>78.0487804878049</v>
      </c>
      <c r="P47" s="25" t="n">
        <f aca="false">+H47/H15*100</f>
        <v>60.2150537634409</v>
      </c>
    </row>
    <row r="48" customFormat="false" ht="15" hidden="false" customHeight="false" outlineLevel="0" collapsed="false">
      <c r="A48" s="22" t="n">
        <v>2004</v>
      </c>
      <c r="B48" s="23" t="n">
        <f aca="false">+C48+D48+E48+F48+G48+H48</f>
        <v>4138</v>
      </c>
      <c r="C48" s="23" t="n">
        <v>323</v>
      </c>
      <c r="D48" s="23" t="n">
        <v>1807</v>
      </c>
      <c r="E48" s="23" t="n">
        <v>7</v>
      </c>
      <c r="F48" s="23" t="n">
        <v>1875</v>
      </c>
      <c r="G48" s="23" t="n">
        <v>38</v>
      </c>
      <c r="H48" s="23" t="n">
        <v>88</v>
      </c>
      <c r="I48" s="24"/>
      <c r="J48" s="25" t="n">
        <f aca="false">+B48/B16*100</f>
        <v>68.3402146985962</v>
      </c>
      <c r="K48" s="25" t="n">
        <f aca="false">+C48/C16*100</f>
        <v>89.2265193370166</v>
      </c>
      <c r="L48" s="25" t="n">
        <f aca="false">+D48/D16*100</f>
        <v>63.1818181818182</v>
      </c>
      <c r="M48" s="25" t="n">
        <f aca="false">+E48/E16*100</f>
        <v>77.7777777777778</v>
      </c>
      <c r="N48" s="25" t="n">
        <f aca="false">+F48/F16*100</f>
        <v>70.5417607223476</v>
      </c>
      <c r="O48" s="25" t="n">
        <f aca="false">+G48/G16*100</f>
        <v>90.4761904761905</v>
      </c>
      <c r="P48" s="25" t="n">
        <f aca="false">+H48/H16*100</f>
        <v>70.9677419354839</v>
      </c>
      <c r="Q48" s="20"/>
    </row>
    <row r="49" customFormat="false" ht="15" hidden="false" customHeight="false" outlineLevel="0" collapsed="false">
      <c r="A49" s="22" t="n">
        <v>2005</v>
      </c>
      <c r="B49" s="23" t="n">
        <f aca="false">+C49+D49+E49+F49+G49+H49</f>
        <v>4455</v>
      </c>
      <c r="C49" s="23" t="n">
        <v>387</v>
      </c>
      <c r="D49" s="23" t="n">
        <v>1961</v>
      </c>
      <c r="E49" s="23" t="n">
        <v>5</v>
      </c>
      <c r="F49" s="23" t="n">
        <v>1972</v>
      </c>
      <c r="G49" s="23" t="n">
        <v>31</v>
      </c>
      <c r="H49" s="23" t="n">
        <v>99</v>
      </c>
      <c r="I49" s="24"/>
      <c r="J49" s="25" t="n">
        <f aca="false">+B49/B17*100</f>
        <v>69.5658963148032</v>
      </c>
      <c r="K49" s="25" t="n">
        <f aca="false">+C49/C17*100</f>
        <v>87.1621621621622</v>
      </c>
      <c r="L49" s="25" t="n">
        <f aca="false">+D49/D17*100</f>
        <v>65.2144995011639</v>
      </c>
      <c r="M49" s="25" t="n">
        <f aca="false">+E49/E17*100</f>
        <v>83.3333333333333</v>
      </c>
      <c r="N49" s="25" t="n">
        <f aca="false">+F49/F17*100</f>
        <v>71.3716974303294</v>
      </c>
      <c r="O49" s="25" t="n">
        <f aca="false">+G49/G17*100</f>
        <v>93.9393939393939</v>
      </c>
      <c r="P49" s="25" t="n">
        <f aca="false">+H49/H17*100</f>
        <v>65.5629139072848</v>
      </c>
    </row>
    <row r="50" customFormat="false" ht="15" hidden="false" customHeight="false" outlineLevel="0" collapsed="false">
      <c r="A50" s="22" t="n">
        <v>2006</v>
      </c>
      <c r="B50" s="23" t="n">
        <f aca="false">+C50+D50+E50+F50+G50+H50</f>
        <v>4594</v>
      </c>
      <c r="C50" s="23" t="n">
        <v>451</v>
      </c>
      <c r="D50" s="23" t="n">
        <v>1907</v>
      </c>
      <c r="E50" s="23" t="n">
        <v>9</v>
      </c>
      <c r="F50" s="23" t="n">
        <v>2093</v>
      </c>
      <c r="G50" s="23" t="n">
        <v>38</v>
      </c>
      <c r="H50" s="23" t="n">
        <v>96</v>
      </c>
      <c r="I50" s="24"/>
      <c r="J50" s="25" t="n">
        <f aca="false">+B50/B18*100</f>
        <v>69.8813507757834</v>
      </c>
      <c r="K50" s="25" t="n">
        <f aca="false">+C50/C18*100</f>
        <v>88.7795275590551</v>
      </c>
      <c r="L50" s="25" t="n">
        <f aca="false">+D50/D18*100</f>
        <v>65.7813038978958</v>
      </c>
      <c r="M50" s="25" t="n">
        <f aca="false">+E50/E18*100</f>
        <v>81.8181818181818</v>
      </c>
      <c r="N50" s="25" t="n">
        <f aca="false">+F50/F18*100</f>
        <v>70.7572684246112</v>
      </c>
      <c r="O50" s="25" t="n">
        <f aca="false">+G50/G18*100</f>
        <v>88.3720930232558</v>
      </c>
      <c r="P50" s="25" t="n">
        <f aca="false">+H50/H18*100</f>
        <v>61.9354838709677</v>
      </c>
    </row>
    <row r="51" customFormat="false" ht="15" hidden="false" customHeight="false" outlineLevel="0" collapsed="false">
      <c r="A51" s="22" t="n">
        <v>2007</v>
      </c>
      <c r="B51" s="23" t="n">
        <f aca="false">+C51+D51+E51+F51+G51+H51</f>
        <v>4607</v>
      </c>
      <c r="C51" s="23" t="n">
        <v>253</v>
      </c>
      <c r="D51" s="23" t="n">
        <v>1996</v>
      </c>
      <c r="E51" s="23" t="n">
        <v>4</v>
      </c>
      <c r="F51" s="23" t="n">
        <v>2218</v>
      </c>
      <c r="G51" s="23" t="n">
        <v>38</v>
      </c>
      <c r="H51" s="23" t="n">
        <v>98</v>
      </c>
      <c r="I51" s="24"/>
      <c r="J51" s="25" t="n">
        <f aca="false">+B51/B19*100</f>
        <v>69.5921450151057</v>
      </c>
      <c r="K51" s="25" t="n">
        <f aca="false">+C51/C19*100</f>
        <v>92</v>
      </c>
      <c r="L51" s="25" t="n">
        <f aca="false">+D51/D19*100</f>
        <v>66.4226289517471</v>
      </c>
      <c r="M51" s="25" t="n">
        <f aca="false">+E51/E19*100</f>
        <v>66.6666666666667</v>
      </c>
      <c r="N51" s="25" t="n">
        <f aca="false">+F51/F19*100</f>
        <v>71.5483870967742</v>
      </c>
      <c r="O51" s="25" t="n">
        <f aca="false">+G51/G19*100</f>
        <v>88.3720930232558</v>
      </c>
      <c r="P51" s="25" t="n">
        <f aca="false">+H51/H19*100</f>
        <v>51.3089005235602</v>
      </c>
    </row>
    <row r="52" customFormat="false" ht="15" hidden="false" customHeight="false" outlineLevel="0" collapsed="false">
      <c r="A52" s="22" t="n">
        <v>2008</v>
      </c>
      <c r="B52" s="23" t="n">
        <f aca="false">+C52+D52+E52+F52+G52+H52</f>
        <v>5102</v>
      </c>
      <c r="C52" s="23" t="n">
        <v>451</v>
      </c>
      <c r="D52" s="23" t="n">
        <v>2028</v>
      </c>
      <c r="E52" s="23" t="n">
        <v>4</v>
      </c>
      <c r="F52" s="23" t="n">
        <v>2473</v>
      </c>
      <c r="G52" s="23" t="n">
        <v>37</v>
      </c>
      <c r="H52" s="23" t="n">
        <v>109</v>
      </c>
      <c r="I52" s="24"/>
      <c r="J52" s="25" t="n">
        <f aca="false">+B52/B20*100</f>
        <v>70.1113096056067</v>
      </c>
      <c r="K52" s="25" t="n">
        <f aca="false">+C52/C20*100</f>
        <v>91.1111111111111</v>
      </c>
      <c r="L52" s="25" t="n">
        <f aca="false">+D52/D20*100</f>
        <v>65.5250403877221</v>
      </c>
      <c r="M52" s="25" t="n">
        <f aca="false">+E52/E20*100</f>
        <v>80</v>
      </c>
      <c r="N52" s="25" t="n">
        <f aca="false">+F52/F20*100</f>
        <v>71.2269585253456</v>
      </c>
      <c r="O52" s="25" t="n">
        <f aca="false">+G52/G20*100</f>
        <v>94.8717948717949</v>
      </c>
      <c r="P52" s="25" t="n">
        <f aca="false">+H52/H20*100</f>
        <v>63.7426900584795</v>
      </c>
    </row>
    <row r="53" customFormat="false" ht="15" hidden="false" customHeight="false" outlineLevel="0" collapsed="false">
      <c r="A53" s="22" t="n">
        <v>2009</v>
      </c>
      <c r="B53" s="23" t="n">
        <f aca="false">+C53+D53+E53+F53+G53+H53</f>
        <v>5167</v>
      </c>
      <c r="C53" s="23" t="n">
        <v>536</v>
      </c>
      <c r="D53" s="23" t="n">
        <v>2018</v>
      </c>
      <c r="E53" s="23" t="n">
        <v>6</v>
      </c>
      <c r="F53" s="23" t="n">
        <v>2456</v>
      </c>
      <c r="G53" s="23" t="n">
        <v>34</v>
      </c>
      <c r="H53" s="23" t="n">
        <v>117</v>
      </c>
      <c r="I53" s="24"/>
      <c r="J53" s="25" t="n">
        <f aca="false">+B53/B21*100</f>
        <v>69.9945814142509</v>
      </c>
      <c r="K53" s="25" t="n">
        <f aca="false">+C53/C21*100</f>
        <v>87.7250409165303</v>
      </c>
      <c r="L53" s="25" t="n">
        <f aca="false">+D53/D21*100</f>
        <v>65.6260162601626</v>
      </c>
      <c r="M53" s="25" t="n">
        <f aca="false">+E53/E21*100</f>
        <v>75</v>
      </c>
      <c r="N53" s="25" t="n">
        <f aca="false">+F53/F21*100</f>
        <v>70.5544383797759</v>
      </c>
      <c r="O53" s="25" t="n">
        <f aca="false">+G53/G21*100</f>
        <v>94.4444444444444</v>
      </c>
      <c r="P53" s="25" t="n">
        <f aca="false">+H53/H21*100</f>
        <v>68.421052631579</v>
      </c>
    </row>
    <row r="54" customFormat="false" ht="15" hidden="false" customHeight="false" outlineLevel="0" collapsed="false">
      <c r="A54" s="22" t="n">
        <v>2010</v>
      </c>
      <c r="B54" s="23" t="n">
        <f aca="false">+C54+D54+E54+F54+G54+H54</f>
        <v>5463</v>
      </c>
      <c r="C54" s="23" t="n">
        <v>412</v>
      </c>
      <c r="D54" s="23" t="n">
        <v>2323</v>
      </c>
      <c r="E54" s="23" t="n">
        <v>7</v>
      </c>
      <c r="F54" s="23" t="n">
        <v>2527</v>
      </c>
      <c r="G54" s="23" t="n">
        <v>24</v>
      </c>
      <c r="H54" s="23" t="n">
        <v>170</v>
      </c>
      <c r="I54" s="24"/>
      <c r="J54" s="25" t="n">
        <f aca="false">+B54/B22*100</f>
        <v>69.4066827594969</v>
      </c>
      <c r="K54" s="25" t="n">
        <f aca="false">+C54/C22*100</f>
        <v>89.5652173913044</v>
      </c>
      <c r="L54" s="25" t="n">
        <f aca="false">+D54/D22*100</f>
        <v>64.7255502925606</v>
      </c>
      <c r="M54" s="25" t="n">
        <f aca="false">+E54/E22*100</f>
        <v>87.5</v>
      </c>
      <c r="N54" s="25" t="n">
        <f aca="false">+F54/F22*100</f>
        <v>72.0970042796006</v>
      </c>
      <c r="O54" s="25" t="n">
        <f aca="false">+G54/G22*100</f>
        <v>100</v>
      </c>
      <c r="P54" s="25" t="n">
        <f aca="false">+H54/H22*100</f>
        <v>59.6491228070175</v>
      </c>
    </row>
    <row r="55" customFormat="false" ht="15.75" hidden="false" customHeight="false" outlineLevel="0" collapsed="false">
      <c r="A55" s="10" t="n">
        <v>2011</v>
      </c>
      <c r="B55" s="26" t="n">
        <f aca="false">+C55+D55+E55+F55+G55+H55</f>
        <v>5516</v>
      </c>
      <c r="C55" s="26" t="n">
        <v>359</v>
      </c>
      <c r="D55" s="26" t="n">
        <v>2320</v>
      </c>
      <c r="E55" s="26" t="n">
        <v>6</v>
      </c>
      <c r="F55" s="26" t="n">
        <v>2658</v>
      </c>
      <c r="G55" s="26" t="n">
        <v>39</v>
      </c>
      <c r="H55" s="26" t="n">
        <v>134</v>
      </c>
      <c r="I55" s="13"/>
      <c r="J55" s="27" t="n">
        <f aca="false">+B55/B23*100</f>
        <v>69.4098401912672</v>
      </c>
      <c r="K55" s="27" t="n">
        <f aca="false">+C55/C23*100</f>
        <v>89.75</v>
      </c>
      <c r="L55" s="27" t="n">
        <f aca="false">+D55/D23*100</f>
        <v>64.8951048951049</v>
      </c>
      <c r="M55" s="27" t="n">
        <f aca="false">+E55/E23*100</f>
        <v>85.7142857142857</v>
      </c>
      <c r="N55" s="27" t="n">
        <f aca="false">+F55/F23*100</f>
        <v>71.6056034482759</v>
      </c>
      <c r="O55" s="27" t="n">
        <f aca="false">+G55/G23*100</f>
        <v>95.1219512195122</v>
      </c>
      <c r="P55" s="27" t="n">
        <f aca="false">+H55/H23*100</f>
        <v>63.2075471698113</v>
      </c>
    </row>
    <row r="57" customFormat="false" ht="15.75" hidden="false" customHeight="false" outlineLevel="0" collapsed="false">
      <c r="A57" s="4" t="s">
        <v>24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customFormat="false" ht="15.75" hidden="false" customHeight="false" outlineLevel="0" collapsed="false">
      <c r="A58" s="4" t="s">
        <v>25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15.75" hidden="false" customHeight="false" outlineLevel="0" collapsed="false">
      <c r="A59" s="4" t="s">
        <v>2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customFormat="false" ht="15.75" hidden="false" customHeight="false" outlineLevel="0" collapsed="false">
      <c r="A60" s="4" t="s">
        <v>3</v>
      </c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</row>
    <row r="61" customFormat="false" ht="16.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</row>
    <row r="62" customFormat="false" ht="15" hidden="false" customHeight="false" outlineLevel="0" collapsed="false">
      <c r="B62" s="6" t="s">
        <v>5</v>
      </c>
      <c r="C62" s="6"/>
      <c r="D62" s="6"/>
      <c r="E62" s="6"/>
      <c r="F62" s="6"/>
      <c r="G62" s="6"/>
      <c r="H62" s="6"/>
      <c r="I62" s="7"/>
      <c r="J62" s="6" t="s">
        <v>6</v>
      </c>
      <c r="K62" s="6"/>
      <c r="L62" s="6"/>
      <c r="M62" s="6"/>
      <c r="N62" s="6"/>
      <c r="O62" s="6"/>
      <c r="P62" s="6"/>
    </row>
    <row r="63" customFormat="false" ht="15" hidden="false" customHeight="false" outlineLevel="0" collapsed="false">
      <c r="B63" s="8"/>
      <c r="C63" s="8" t="s">
        <v>7</v>
      </c>
      <c r="D63" s="8" t="s">
        <v>8</v>
      </c>
      <c r="E63" s="8" t="s">
        <v>9</v>
      </c>
      <c r="F63" s="8" t="s">
        <v>10</v>
      </c>
      <c r="G63" s="8" t="s">
        <v>11</v>
      </c>
      <c r="H63" s="8" t="s">
        <v>12</v>
      </c>
      <c r="I63" s="9"/>
      <c r="J63" s="8"/>
      <c r="K63" s="8" t="s">
        <v>7</v>
      </c>
      <c r="L63" s="8" t="s">
        <v>8</v>
      </c>
      <c r="M63" s="8" t="s">
        <v>9</v>
      </c>
      <c r="N63" s="8" t="s">
        <v>10</v>
      </c>
      <c r="O63" s="8" t="s">
        <v>11</v>
      </c>
      <c r="P63" s="8" t="s">
        <v>12</v>
      </c>
    </row>
    <row r="64" customFormat="false" ht="15.75" hidden="false" customHeight="false" outlineLevel="0" collapsed="false">
      <c r="A64" s="10" t="s">
        <v>13</v>
      </c>
      <c r="B64" s="11" t="s">
        <v>14</v>
      </c>
      <c r="C64" s="12" t="s">
        <v>15</v>
      </c>
      <c r="D64" s="12" t="s">
        <v>16</v>
      </c>
      <c r="E64" s="12" t="s">
        <v>17</v>
      </c>
      <c r="F64" s="12" t="s">
        <v>18</v>
      </c>
      <c r="G64" s="12" t="s">
        <v>19</v>
      </c>
      <c r="H64" s="12" t="s">
        <v>20</v>
      </c>
      <c r="I64" s="13"/>
      <c r="J64" s="11" t="s">
        <v>14</v>
      </c>
      <c r="K64" s="12" t="s">
        <v>15</v>
      </c>
      <c r="L64" s="12" t="s">
        <v>16</v>
      </c>
      <c r="M64" s="12" t="s">
        <v>17</v>
      </c>
      <c r="N64" s="12" t="s">
        <v>18</v>
      </c>
      <c r="O64" s="12" t="s">
        <v>19</v>
      </c>
      <c r="P64" s="12" t="s">
        <v>20</v>
      </c>
    </row>
    <row r="65" customFormat="false" ht="15" hidden="false" customHeight="false" outlineLevel="0" collapsed="false">
      <c r="B65" s="14" t="s">
        <v>14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</row>
    <row r="66" customFormat="false" ht="15" hidden="false" customHeight="false" outlineLevel="0" collapsed="false">
      <c r="A66" s="15" t="n">
        <v>1998</v>
      </c>
      <c r="B66" s="16" t="n">
        <f aca="false">+B82+B98</f>
        <v>35802</v>
      </c>
      <c r="C66" s="16" t="n">
        <f aca="false">+C82+C98</f>
        <v>3330</v>
      </c>
      <c r="D66" s="16" t="n">
        <f aca="false">+D82+D98</f>
        <v>19239</v>
      </c>
      <c r="E66" s="16" t="n">
        <f aca="false">+E82+E98</f>
        <v>47</v>
      </c>
      <c r="F66" s="16" t="n">
        <f aca="false">+F82+F98</f>
        <v>11991</v>
      </c>
      <c r="G66" s="16" t="n">
        <f aca="false">+G82+G98</f>
        <v>1195</v>
      </c>
      <c r="H66" s="16" t="s">
        <v>21</v>
      </c>
      <c r="I66" s="9"/>
      <c r="J66" s="17" t="n">
        <f aca="false">+J82+J98</f>
        <v>100</v>
      </c>
      <c r="K66" s="17" t="n">
        <f aca="false">+K82+K98</f>
        <v>100</v>
      </c>
      <c r="L66" s="17" t="n">
        <f aca="false">+L82+L98</f>
        <v>100</v>
      </c>
      <c r="M66" s="17" t="n">
        <f aca="false">+M82+M98</f>
        <v>100</v>
      </c>
      <c r="N66" s="17" t="n">
        <f aca="false">+N82+N98</f>
        <v>100</v>
      </c>
      <c r="O66" s="17" t="n">
        <f aca="false">+O82+O98</f>
        <v>100</v>
      </c>
      <c r="P66" s="9" t="s">
        <v>21</v>
      </c>
    </row>
    <row r="67" customFormat="false" ht="15" hidden="false" customHeight="false" outlineLevel="0" collapsed="false">
      <c r="A67" s="15" t="n">
        <v>1999</v>
      </c>
      <c r="B67" s="16" t="n">
        <f aca="false">+B83+B99</f>
        <v>37934</v>
      </c>
      <c r="C67" s="16" t="n">
        <f aca="false">+C83+C99</f>
        <v>3604</v>
      </c>
      <c r="D67" s="16" t="n">
        <f aca="false">+D83+D99</f>
        <v>20185</v>
      </c>
      <c r="E67" s="16" t="n">
        <f aca="false">+E83+E99</f>
        <v>47</v>
      </c>
      <c r="F67" s="16" t="n">
        <f aca="false">+F83+F99</f>
        <v>12831</v>
      </c>
      <c r="G67" s="16" t="n">
        <f aca="false">+G83+G99</f>
        <v>1267</v>
      </c>
      <c r="H67" s="16" t="s">
        <v>21</v>
      </c>
      <c r="I67" s="9"/>
      <c r="J67" s="17" t="n">
        <f aca="false">+J83+J99</f>
        <v>100</v>
      </c>
      <c r="K67" s="17" t="n">
        <f aca="false">+K83+K99</f>
        <v>100</v>
      </c>
      <c r="L67" s="17" t="n">
        <f aca="false">+L83+L99</f>
        <v>100</v>
      </c>
      <c r="M67" s="17" t="n">
        <f aca="false">+M83+M99</f>
        <v>100</v>
      </c>
      <c r="N67" s="17" t="n">
        <f aca="false">+N83+N99</f>
        <v>100</v>
      </c>
      <c r="O67" s="17" t="n">
        <f aca="false">+O83+O99</f>
        <v>100</v>
      </c>
      <c r="P67" s="9" t="s">
        <v>21</v>
      </c>
    </row>
    <row r="68" customFormat="false" ht="15" hidden="false" customHeight="false" outlineLevel="0" collapsed="false">
      <c r="A68" s="15" t="n">
        <v>2000</v>
      </c>
      <c r="B68" s="16" t="n">
        <f aca="false">+B84+B100</f>
        <v>40024</v>
      </c>
      <c r="C68" s="16" t="n">
        <f aca="false">+C84+C100</f>
        <v>3983</v>
      </c>
      <c r="D68" s="16" t="n">
        <f aca="false">+D84+D100</f>
        <v>21255</v>
      </c>
      <c r="E68" s="16" t="n">
        <f aca="false">+E84+E100</f>
        <v>36</v>
      </c>
      <c r="F68" s="16" t="n">
        <f aca="false">+F84+F100</f>
        <v>13365</v>
      </c>
      <c r="G68" s="16" t="n">
        <f aca="false">+G84+G100</f>
        <v>1385</v>
      </c>
      <c r="H68" s="16" t="s">
        <v>21</v>
      </c>
      <c r="I68" s="9"/>
      <c r="J68" s="17" t="n">
        <f aca="false">+J84+J100</f>
        <v>100</v>
      </c>
      <c r="K68" s="17" t="n">
        <f aca="false">+K84+K100</f>
        <v>100</v>
      </c>
      <c r="L68" s="17" t="n">
        <f aca="false">+L84+L100</f>
        <v>100</v>
      </c>
      <c r="M68" s="17" t="n">
        <f aca="false">+M84+M100</f>
        <v>100</v>
      </c>
      <c r="N68" s="17" t="n">
        <f aca="false">+N84+N100</f>
        <v>100</v>
      </c>
      <c r="O68" s="17" t="n">
        <f aca="false">+O84+O100</f>
        <v>100</v>
      </c>
      <c r="P68" s="9" t="s">
        <v>21</v>
      </c>
    </row>
    <row r="69" customFormat="false" ht="15" hidden="false" customHeight="false" outlineLevel="0" collapsed="false">
      <c r="A69" s="15" t="n">
        <v>2001</v>
      </c>
      <c r="B69" s="16" t="n">
        <f aca="false">+B85+B101</f>
        <v>42103</v>
      </c>
      <c r="C69" s="16" t="n">
        <f aca="false">+C85+C101</f>
        <v>4769</v>
      </c>
      <c r="D69" s="16" t="n">
        <f aca="false">+D85+D101</f>
        <v>21762</v>
      </c>
      <c r="E69" s="16" t="n">
        <f aca="false">+E85+E101</f>
        <v>45</v>
      </c>
      <c r="F69" s="16" t="n">
        <f aca="false">+F85+F101</f>
        <v>13970</v>
      </c>
      <c r="G69" s="16" t="n">
        <f aca="false">+G85+G101</f>
        <v>1557</v>
      </c>
      <c r="H69" s="16" t="s">
        <v>21</v>
      </c>
      <c r="I69" s="9"/>
      <c r="J69" s="17" t="n">
        <f aca="false">+J85+J101</f>
        <v>100</v>
      </c>
      <c r="K69" s="17" t="n">
        <f aca="false">+K85+K101</f>
        <v>100</v>
      </c>
      <c r="L69" s="17" t="n">
        <f aca="false">+L85+L101</f>
        <v>100</v>
      </c>
      <c r="M69" s="17" t="n">
        <f aca="false">+M85+M101</f>
        <v>100</v>
      </c>
      <c r="N69" s="17" t="n">
        <f aca="false">+N85+N101</f>
        <v>100</v>
      </c>
      <c r="O69" s="17" t="n">
        <f aca="false">+O85+O101</f>
        <v>100</v>
      </c>
      <c r="P69" s="9" t="s">
        <v>21</v>
      </c>
    </row>
    <row r="70" customFormat="false" ht="15" hidden="false" customHeight="false" outlineLevel="0" collapsed="false">
      <c r="A70" s="15" t="n">
        <v>2002</v>
      </c>
      <c r="B70" s="16" t="n">
        <f aca="false">+B86+B102</f>
        <v>46225</v>
      </c>
      <c r="C70" s="16" t="n">
        <f aca="false">+C86+C102</f>
        <v>5254</v>
      </c>
      <c r="D70" s="16" t="n">
        <f aca="false">+D86+D102</f>
        <v>22818</v>
      </c>
      <c r="E70" s="16" t="n">
        <f aca="false">+E86+E102</f>
        <v>36</v>
      </c>
      <c r="F70" s="16" t="n">
        <f aca="false">+F86+F102</f>
        <v>14735</v>
      </c>
      <c r="G70" s="16" t="n">
        <f aca="false">+G86+G102</f>
        <v>2246</v>
      </c>
      <c r="H70" s="16" t="n">
        <f aca="false">+H86+H102</f>
        <v>1136</v>
      </c>
      <c r="I70" s="9"/>
      <c r="J70" s="17" t="n">
        <f aca="false">+J86+J102</f>
        <v>100</v>
      </c>
      <c r="K70" s="17" t="n">
        <f aca="false">+K86+K102</f>
        <v>100</v>
      </c>
      <c r="L70" s="17" t="n">
        <f aca="false">+L86+L102</f>
        <v>100</v>
      </c>
      <c r="M70" s="17" t="n">
        <f aca="false">+M86+M102</f>
        <v>100</v>
      </c>
      <c r="N70" s="17" t="n">
        <f aca="false">+N86+N102</f>
        <v>100</v>
      </c>
      <c r="O70" s="17" t="n">
        <f aca="false">+O86+O102</f>
        <v>100</v>
      </c>
      <c r="P70" s="17" t="n">
        <f aca="false">+P86+P102</f>
        <v>100</v>
      </c>
    </row>
    <row r="71" customFormat="false" ht="15" hidden="false" customHeight="false" outlineLevel="0" collapsed="false">
      <c r="A71" s="15" t="n">
        <v>2003</v>
      </c>
      <c r="B71" s="16" t="n">
        <f aca="false">+B87+B103</f>
        <v>49506</v>
      </c>
      <c r="C71" s="16" t="n">
        <f aca="false">+C87+C103</f>
        <v>5889</v>
      </c>
      <c r="D71" s="16" t="n">
        <f aca="false">+D87+D103</f>
        <v>23912</v>
      </c>
      <c r="E71" s="16" t="n">
        <f aca="false">+E87+E103</f>
        <v>34</v>
      </c>
      <c r="F71" s="16" t="n">
        <f aca="false">+F87+F103</f>
        <v>15655</v>
      </c>
      <c r="G71" s="16" t="n">
        <f aca="false">+G87+G103</f>
        <v>2998</v>
      </c>
      <c r="H71" s="16" t="n">
        <f aca="false">+H87+H103</f>
        <v>1018</v>
      </c>
      <c r="I71" s="9"/>
      <c r="J71" s="17" t="n">
        <f aca="false">+J87+J103</f>
        <v>100</v>
      </c>
      <c r="K71" s="17" t="n">
        <f aca="false">+K87+K103</f>
        <v>100</v>
      </c>
      <c r="L71" s="17" t="n">
        <f aca="false">+L87+L103</f>
        <v>100</v>
      </c>
      <c r="M71" s="17" t="n">
        <f aca="false">+M87+M103</f>
        <v>100</v>
      </c>
      <c r="N71" s="17" t="n">
        <f aca="false">+N87+N103</f>
        <v>100</v>
      </c>
      <c r="O71" s="17" t="n">
        <f aca="false">+O87+O103</f>
        <v>100</v>
      </c>
      <c r="P71" s="17" t="n">
        <f aca="false">+P87+P103</f>
        <v>100</v>
      </c>
    </row>
    <row r="72" customFormat="false" ht="15" hidden="false" customHeight="false" outlineLevel="0" collapsed="false">
      <c r="A72" s="15" t="n">
        <v>2004</v>
      </c>
      <c r="B72" s="16" t="n">
        <f aca="false">+B88+B104</f>
        <v>52716</v>
      </c>
      <c r="C72" s="16" t="n">
        <f aca="false">+C88+C104</f>
        <v>6255</v>
      </c>
      <c r="D72" s="16" t="n">
        <f aca="false">+D88+D104</f>
        <v>24975</v>
      </c>
      <c r="E72" s="16" t="n">
        <f aca="false">+E88+E104</f>
        <v>33</v>
      </c>
      <c r="F72" s="16" t="n">
        <f aca="false">+F88+F104</f>
        <v>16719</v>
      </c>
      <c r="G72" s="16" t="n">
        <f aca="false">+G88+G104</f>
        <v>3727</v>
      </c>
      <c r="H72" s="16" t="n">
        <f aca="false">+H88+H104</f>
        <v>1007</v>
      </c>
      <c r="I72" s="9"/>
      <c r="J72" s="17" t="n">
        <f aca="false">+J88+J104</f>
        <v>100</v>
      </c>
      <c r="K72" s="17" t="n">
        <f aca="false">+K88+K104</f>
        <v>100</v>
      </c>
      <c r="L72" s="17" t="n">
        <f aca="false">+L88+L104</f>
        <v>100</v>
      </c>
      <c r="M72" s="17" t="n">
        <f aca="false">+M88+M104</f>
        <v>100</v>
      </c>
      <c r="N72" s="17" t="n">
        <f aca="false">+N88+N104</f>
        <v>100</v>
      </c>
      <c r="O72" s="17" t="n">
        <f aca="false">+O88+O104</f>
        <v>100</v>
      </c>
      <c r="P72" s="17" t="n">
        <f aca="false">+P88+P104</f>
        <v>100</v>
      </c>
    </row>
    <row r="73" customFormat="false" ht="15" hidden="false" customHeight="false" outlineLevel="0" collapsed="false">
      <c r="A73" s="15" t="n">
        <v>2005</v>
      </c>
      <c r="B73" s="16" t="n">
        <f aca="false">+B89+B105</f>
        <v>55474</v>
      </c>
      <c r="C73" s="16" t="n">
        <f aca="false">+C89+C105</f>
        <v>6741</v>
      </c>
      <c r="D73" s="16" t="n">
        <f aca="false">+D89+D105</f>
        <v>25369</v>
      </c>
      <c r="E73" s="16" t="n">
        <f aca="false">+E89+E105</f>
        <v>30</v>
      </c>
      <c r="F73" s="16" t="n">
        <f aca="false">+F89+F105</f>
        <v>17706</v>
      </c>
      <c r="G73" s="16" t="n">
        <f aca="false">+G89+G105</f>
        <v>4246</v>
      </c>
      <c r="H73" s="16" t="n">
        <f aca="false">+H89+H105</f>
        <v>1382</v>
      </c>
      <c r="I73" s="9"/>
      <c r="J73" s="17" t="n">
        <f aca="false">+J89+J105</f>
        <v>100</v>
      </c>
      <c r="K73" s="17" t="n">
        <f aca="false">+K89+K105</f>
        <v>100</v>
      </c>
      <c r="L73" s="17" t="n">
        <f aca="false">+L89+L105</f>
        <v>100</v>
      </c>
      <c r="M73" s="17" t="n">
        <f aca="false">+M89+M105</f>
        <v>100</v>
      </c>
      <c r="N73" s="17" t="n">
        <f aca="false">+N89+N105</f>
        <v>100</v>
      </c>
      <c r="O73" s="17" t="n">
        <f aca="false">+O89+O105</f>
        <v>100</v>
      </c>
      <c r="P73" s="17" t="n">
        <f aca="false">+P89+P105</f>
        <v>100</v>
      </c>
    </row>
    <row r="74" customFormat="false" ht="15" hidden="false" customHeight="false" outlineLevel="0" collapsed="false">
      <c r="A74" s="15" t="n">
        <v>2006</v>
      </c>
      <c r="B74" s="16" t="n">
        <f aca="false">+B90+B106</f>
        <v>57935</v>
      </c>
      <c r="C74" s="16" t="n">
        <f aca="false">+C90+C106</f>
        <v>6876</v>
      </c>
      <c r="D74" s="16" t="n">
        <f aca="false">+D90+D106</f>
        <v>25672</v>
      </c>
      <c r="E74" s="16" t="n">
        <f aca="false">+E90+E106</f>
        <v>18</v>
      </c>
      <c r="F74" s="16" t="n">
        <f aca="false">+F90+F106</f>
        <v>18790</v>
      </c>
      <c r="G74" s="16" t="n">
        <f aca="false">+G90+G106</f>
        <v>4692</v>
      </c>
      <c r="H74" s="16" t="n">
        <f aca="false">+H90+H106</f>
        <v>1887</v>
      </c>
      <c r="I74" s="9"/>
      <c r="J74" s="17" t="n">
        <f aca="false">+J90+J106</f>
        <v>100</v>
      </c>
      <c r="K74" s="17" t="n">
        <f aca="false">+K90+K106</f>
        <v>100</v>
      </c>
      <c r="L74" s="17" t="n">
        <f aca="false">+L90+L106</f>
        <v>100</v>
      </c>
      <c r="M74" s="17" t="n">
        <f aca="false">+M90+M106</f>
        <v>100</v>
      </c>
      <c r="N74" s="17" t="n">
        <f aca="false">+N90+N106</f>
        <v>100</v>
      </c>
      <c r="O74" s="17" t="n">
        <f aca="false">+O90+O106</f>
        <v>100</v>
      </c>
      <c r="P74" s="17" t="n">
        <f aca="false">+P90+P106</f>
        <v>100</v>
      </c>
    </row>
    <row r="75" customFormat="false" ht="15" hidden="false" customHeight="false" outlineLevel="0" collapsed="false">
      <c r="A75" s="15" t="n">
        <v>2007</v>
      </c>
      <c r="B75" s="16" t="n">
        <f aca="false">+B91+B107</f>
        <v>57587</v>
      </c>
      <c r="C75" s="16" t="n">
        <f aca="false">+C91+C107</f>
        <v>6679</v>
      </c>
      <c r="D75" s="16" t="n">
        <f aca="false">+D91+D107</f>
        <v>25440</v>
      </c>
      <c r="E75" s="16" t="n">
        <f aca="false">+E91+E107</f>
        <v>19</v>
      </c>
      <c r="F75" s="16" t="n">
        <f aca="false">+F91+F107</f>
        <v>18785</v>
      </c>
      <c r="G75" s="16" t="n">
        <f aca="false">+G91+G107</f>
        <v>4860</v>
      </c>
      <c r="H75" s="16" t="n">
        <f aca="false">+H91+H107</f>
        <v>1804</v>
      </c>
      <c r="I75" s="9"/>
      <c r="J75" s="17" t="n">
        <f aca="false">+J91+J107</f>
        <v>100</v>
      </c>
      <c r="K75" s="17" t="n">
        <f aca="false">+K91+K107</f>
        <v>100</v>
      </c>
      <c r="L75" s="17" t="n">
        <f aca="false">+L91+L107</f>
        <v>100</v>
      </c>
      <c r="M75" s="17" t="n">
        <f aca="false">+M91+M107</f>
        <v>100</v>
      </c>
      <c r="N75" s="17" t="n">
        <f aca="false">+N91+N107</f>
        <v>100</v>
      </c>
      <c r="O75" s="17" t="n">
        <f aca="false">+O91+O107</f>
        <v>100</v>
      </c>
      <c r="P75" s="17" t="n">
        <f aca="false">+P91+P107</f>
        <v>100</v>
      </c>
    </row>
    <row r="76" customFormat="false" ht="15" hidden="false" customHeight="false" outlineLevel="0" collapsed="false">
      <c r="A76" s="15" t="n">
        <v>2008</v>
      </c>
      <c r="B76" s="16" t="n">
        <f aca="false">+B92+B108</f>
        <v>59450</v>
      </c>
      <c r="C76" s="16" t="n">
        <f aca="false">+C92+C108</f>
        <v>6896</v>
      </c>
      <c r="D76" s="16" t="n">
        <f aca="false">+D92+D108</f>
        <v>25770</v>
      </c>
      <c r="E76" s="16" t="n">
        <f aca="false">+E92+E108</f>
        <v>19</v>
      </c>
      <c r="F76" s="16" t="n">
        <f aca="false">+F92+F108</f>
        <v>19500</v>
      </c>
      <c r="G76" s="16" t="n">
        <f aca="false">+G92+G108</f>
        <v>5238</v>
      </c>
      <c r="H76" s="16" t="n">
        <f aca="false">+H92+H108</f>
        <v>2027</v>
      </c>
      <c r="I76" s="9"/>
      <c r="J76" s="17" t="n">
        <f aca="false">+J92+J108</f>
        <v>100</v>
      </c>
      <c r="K76" s="17" t="n">
        <f aca="false">+K92+K108</f>
        <v>100</v>
      </c>
      <c r="L76" s="17" t="n">
        <f aca="false">+L92+L108</f>
        <v>100</v>
      </c>
      <c r="M76" s="17" t="n">
        <f aca="false">+M92+M108</f>
        <v>100</v>
      </c>
      <c r="N76" s="17" t="n">
        <f aca="false">+N92+N108</f>
        <v>100</v>
      </c>
      <c r="O76" s="17" t="n">
        <f aca="false">+O92+O108</f>
        <v>100</v>
      </c>
      <c r="P76" s="17" t="n">
        <f aca="false">+P92+P108</f>
        <v>100</v>
      </c>
    </row>
    <row r="77" customFormat="false" ht="15" hidden="false" customHeight="false" outlineLevel="0" collapsed="false">
      <c r="A77" s="15" t="n">
        <v>2009</v>
      </c>
      <c r="B77" s="16" t="n">
        <f aca="false">+B93+B109</f>
        <v>61860</v>
      </c>
      <c r="C77" s="16" t="n">
        <f aca="false">+C93+C109</f>
        <v>7290</v>
      </c>
      <c r="D77" s="16" t="n">
        <f aca="false">+D93+D109</f>
        <v>26463</v>
      </c>
      <c r="E77" s="16" t="n">
        <f aca="false">+E93+E109</f>
        <v>18</v>
      </c>
      <c r="F77" s="16" t="n">
        <f aca="false">+F93+F109</f>
        <v>20096</v>
      </c>
      <c r="G77" s="16" t="n">
        <f aca="false">+G93+G109</f>
        <v>5738</v>
      </c>
      <c r="H77" s="16" t="n">
        <f aca="false">+H93+H109</f>
        <v>2255</v>
      </c>
      <c r="I77" s="9"/>
      <c r="J77" s="17" t="n">
        <f aca="false">+J93+J109</f>
        <v>100</v>
      </c>
      <c r="K77" s="17" t="n">
        <f aca="false">+K93+K109</f>
        <v>100</v>
      </c>
      <c r="L77" s="17" t="n">
        <f aca="false">+L93+L109</f>
        <v>100</v>
      </c>
      <c r="M77" s="17" t="n">
        <f aca="false">+M93+M109</f>
        <v>100</v>
      </c>
      <c r="N77" s="17" t="n">
        <f aca="false">+N93+N109</f>
        <v>100</v>
      </c>
      <c r="O77" s="17" t="n">
        <f aca="false">+O93+O109</f>
        <v>100</v>
      </c>
      <c r="P77" s="17" t="n">
        <f aca="false">+P93+P109</f>
        <v>100</v>
      </c>
    </row>
    <row r="78" customFormat="false" ht="15" hidden="false" customHeight="false" outlineLevel="0" collapsed="false">
      <c r="A78" s="15" t="n">
        <v>2010</v>
      </c>
      <c r="B78" s="16" t="n">
        <f aca="false">+B94+B110</f>
        <v>62655</v>
      </c>
      <c r="C78" s="16" t="n">
        <f aca="false">+C94+C110</f>
        <v>6984</v>
      </c>
      <c r="D78" s="16" t="n">
        <f aca="false">+D94+D110</f>
        <v>26845</v>
      </c>
      <c r="E78" s="16" t="n">
        <f aca="false">+E94+E110</f>
        <v>20</v>
      </c>
      <c r="F78" s="16" t="n">
        <f aca="false">+F94+F110</f>
        <v>20792</v>
      </c>
      <c r="G78" s="16" t="n">
        <f aca="false">+G94+G110</f>
        <v>5684</v>
      </c>
      <c r="H78" s="16" t="n">
        <f aca="false">+H94+H110</f>
        <v>2330</v>
      </c>
      <c r="I78" s="9"/>
      <c r="J78" s="17" t="n">
        <f aca="false">+J94+J110</f>
        <v>100</v>
      </c>
      <c r="K78" s="17" t="n">
        <f aca="false">+K94+K110</f>
        <v>100</v>
      </c>
      <c r="L78" s="17" t="n">
        <f aca="false">+L94+L110</f>
        <v>100</v>
      </c>
      <c r="M78" s="17" t="n">
        <f aca="false">+M94+M110</f>
        <v>100</v>
      </c>
      <c r="N78" s="17" t="n">
        <f aca="false">+N94+N110</f>
        <v>100</v>
      </c>
      <c r="O78" s="17" t="n">
        <f aca="false">+O94+O110</f>
        <v>100</v>
      </c>
      <c r="P78" s="17" t="n">
        <f aca="false">+P94+P110</f>
        <v>100</v>
      </c>
    </row>
    <row r="79" customFormat="false" ht="15" hidden="false" customHeight="false" outlineLevel="0" collapsed="false">
      <c r="A79" s="15" t="n">
        <v>2011</v>
      </c>
      <c r="B79" s="16" t="n">
        <f aca="false">+B95+B111</f>
        <v>64350</v>
      </c>
      <c r="C79" s="16" t="n">
        <f aca="false">+C95+C111</f>
        <v>7182</v>
      </c>
      <c r="D79" s="16" t="n">
        <f aca="false">+D95+D111</f>
        <v>26957</v>
      </c>
      <c r="E79" s="16" t="n">
        <f aca="false">+E95+E111</f>
        <v>19</v>
      </c>
      <c r="F79" s="16" t="n">
        <f aca="false">+F95+F111</f>
        <v>21779</v>
      </c>
      <c r="G79" s="16" t="n">
        <f aca="false">+G95+G111</f>
        <v>6228</v>
      </c>
      <c r="H79" s="16" t="n">
        <f aca="false">+H95+H111</f>
        <v>2185</v>
      </c>
      <c r="I79" s="9"/>
      <c r="J79" s="17" t="n">
        <f aca="false">+J95+J111</f>
        <v>100</v>
      </c>
      <c r="K79" s="17" t="n">
        <f aca="false">+K95+K111</f>
        <v>100</v>
      </c>
      <c r="L79" s="17" t="n">
        <f aca="false">+L95+L111</f>
        <v>100</v>
      </c>
      <c r="M79" s="17" t="n">
        <f aca="false">+M95+M111</f>
        <v>100</v>
      </c>
      <c r="N79" s="17" t="n">
        <f aca="false">+N95+N111</f>
        <v>100</v>
      </c>
      <c r="O79" s="17" t="n">
        <f aca="false">+O95+O111</f>
        <v>100</v>
      </c>
      <c r="P79" s="17" t="n">
        <f aca="false">+P95+P111</f>
        <v>100</v>
      </c>
    </row>
    <row r="80" customFormat="false" ht="6" hidden="false" customHeight="true" outlineLevel="0" collapsed="false">
      <c r="A80" s="18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</row>
    <row r="81" customFormat="false" ht="15" hidden="false" customHeight="false" outlineLevel="0" collapsed="false">
      <c r="B81" s="14" t="s">
        <v>22</v>
      </c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</row>
    <row r="82" customFormat="false" ht="15" hidden="false" customHeight="false" outlineLevel="0" collapsed="false">
      <c r="A82" s="15" t="n">
        <v>1998</v>
      </c>
      <c r="B82" s="16" t="n">
        <f aca="false">+C82+D82+E82+F82+G82</f>
        <v>9512</v>
      </c>
      <c r="C82" s="16" t="n">
        <v>89</v>
      </c>
      <c r="D82" s="16" t="n">
        <v>3618</v>
      </c>
      <c r="E82" s="16" t="n">
        <v>7</v>
      </c>
      <c r="F82" s="16" t="n">
        <v>5653</v>
      </c>
      <c r="G82" s="16" t="n">
        <v>145</v>
      </c>
      <c r="H82" s="16" t="s">
        <v>21</v>
      </c>
      <c r="I82" s="9"/>
      <c r="J82" s="17" t="n">
        <f aca="false">+B82/B66*100</f>
        <v>26.5683481369756</v>
      </c>
      <c r="K82" s="17" t="n">
        <f aca="false">+C82/C66*100</f>
        <v>2.67267267267267</v>
      </c>
      <c r="L82" s="17" t="n">
        <f aca="false">+D82/D66*100</f>
        <v>18.8055512240761</v>
      </c>
      <c r="M82" s="17" t="n">
        <f aca="false">+E82/E66*100</f>
        <v>14.8936170212766</v>
      </c>
      <c r="N82" s="17" t="n">
        <f aca="false">+F82/F66*100</f>
        <v>47.1436911016596</v>
      </c>
      <c r="O82" s="17" t="n">
        <f aca="false">+G82/G66*100</f>
        <v>12.1338912133891</v>
      </c>
      <c r="P82" s="9" t="s">
        <v>21</v>
      </c>
    </row>
    <row r="83" customFormat="false" ht="15" hidden="false" customHeight="false" outlineLevel="0" collapsed="false">
      <c r="A83" s="15" t="n">
        <v>1999</v>
      </c>
      <c r="B83" s="16" t="n">
        <f aca="false">+C83+D83+E83+F83+G83</f>
        <v>10374</v>
      </c>
      <c r="C83" s="16" t="n">
        <v>120</v>
      </c>
      <c r="D83" s="16" t="n">
        <v>3978</v>
      </c>
      <c r="E83" s="16" t="n">
        <v>6</v>
      </c>
      <c r="F83" s="16" t="n">
        <v>6104</v>
      </c>
      <c r="G83" s="16" t="n">
        <v>166</v>
      </c>
      <c r="H83" s="16" t="s">
        <v>21</v>
      </c>
      <c r="I83" s="9"/>
      <c r="J83" s="17" t="n">
        <f aca="false">+B83/B67*100</f>
        <v>27.3474982864976</v>
      </c>
      <c r="K83" s="17" t="n">
        <f aca="false">+C83/C67*100</f>
        <v>3.32963374028857</v>
      </c>
      <c r="L83" s="17" t="n">
        <f aca="false">+D83/D67*100</f>
        <v>19.7077037404013</v>
      </c>
      <c r="M83" s="17" t="n">
        <f aca="false">+E83/E67*100</f>
        <v>12.7659574468085</v>
      </c>
      <c r="N83" s="17" t="n">
        <f aca="false">+F83/F67*100</f>
        <v>47.5722858701582</v>
      </c>
      <c r="O83" s="17" t="n">
        <f aca="false">+G83/G67*100</f>
        <v>13.1018153117601</v>
      </c>
      <c r="P83" s="9" t="s">
        <v>21</v>
      </c>
    </row>
    <row r="84" customFormat="false" ht="15" hidden="false" customHeight="false" outlineLevel="0" collapsed="false">
      <c r="A84" s="15" t="n">
        <v>2000</v>
      </c>
      <c r="B84" s="16" t="n">
        <f aca="false">+C84+D84+E84+F84+G84</f>
        <v>10876</v>
      </c>
      <c r="C84" s="16" t="n">
        <v>143</v>
      </c>
      <c r="D84" s="16" t="n">
        <v>4215</v>
      </c>
      <c r="E84" s="16" t="n">
        <v>4</v>
      </c>
      <c r="F84" s="16" t="n">
        <v>6335</v>
      </c>
      <c r="G84" s="16" t="n">
        <v>179</v>
      </c>
      <c r="H84" s="16" t="s">
        <v>21</v>
      </c>
      <c r="I84" s="9"/>
      <c r="J84" s="17" t="n">
        <f aca="false">+B84/B68*100</f>
        <v>27.1736957825305</v>
      </c>
      <c r="K84" s="17" t="n">
        <f aca="false">+C84/C68*100</f>
        <v>3.59025859904595</v>
      </c>
      <c r="L84" s="17" t="n">
        <f aca="false">+D84/D68*100</f>
        <v>19.8306280875088</v>
      </c>
      <c r="M84" s="17" t="n">
        <f aca="false">+E84/E68*100</f>
        <v>11.1111111111111</v>
      </c>
      <c r="N84" s="17" t="n">
        <f aca="false">+F84/F68*100</f>
        <v>47.399925177703</v>
      </c>
      <c r="O84" s="17" t="n">
        <f aca="false">+G84/G68*100</f>
        <v>12.9241877256318</v>
      </c>
      <c r="P84" s="9" t="s">
        <v>21</v>
      </c>
    </row>
    <row r="85" customFormat="false" ht="15" hidden="false" customHeight="false" outlineLevel="0" collapsed="false">
      <c r="A85" s="15" t="n">
        <v>2001</v>
      </c>
      <c r="B85" s="16" t="n">
        <f aca="false">+C85+D85+E85+F85+G85</f>
        <v>11201</v>
      </c>
      <c r="C85" s="16" t="n">
        <v>164</v>
      </c>
      <c r="D85" s="16" t="n">
        <v>4257</v>
      </c>
      <c r="E85" s="16" t="n">
        <v>7</v>
      </c>
      <c r="F85" s="16" t="n">
        <v>6577</v>
      </c>
      <c r="G85" s="16" t="n">
        <v>196</v>
      </c>
      <c r="H85" s="16" t="s">
        <v>21</v>
      </c>
      <c r="I85" s="9"/>
      <c r="J85" s="17" t="n">
        <f aca="false">+B85/B69*100</f>
        <v>26.6038049545163</v>
      </c>
      <c r="K85" s="17" t="n">
        <f aca="false">+C85/C69*100</f>
        <v>3.43887607464877</v>
      </c>
      <c r="L85" s="17" t="n">
        <f aca="false">+D85/D69*100</f>
        <v>19.5616211745244</v>
      </c>
      <c r="M85" s="17" t="n">
        <f aca="false">+E85/E69*100</f>
        <v>15.5555555555556</v>
      </c>
      <c r="N85" s="17" t="n">
        <f aca="false">+F85/F69*100</f>
        <v>47.0794559770938</v>
      </c>
      <c r="O85" s="17" t="n">
        <f aca="false">+G85/G69*100</f>
        <v>12.5883108542068</v>
      </c>
      <c r="P85" s="9" t="s">
        <v>21</v>
      </c>
    </row>
    <row r="86" customFormat="false" ht="15" hidden="false" customHeight="false" outlineLevel="0" collapsed="false">
      <c r="A86" s="15" t="n">
        <v>2002</v>
      </c>
      <c r="B86" s="16" t="n">
        <f aca="false">+C86+D86+E86+F86+G86+H86</f>
        <v>12577</v>
      </c>
      <c r="C86" s="16" t="n">
        <v>213</v>
      </c>
      <c r="D86" s="16" t="n">
        <v>4709</v>
      </c>
      <c r="E86" s="16" t="n">
        <v>8</v>
      </c>
      <c r="F86" s="16" t="n">
        <v>6922</v>
      </c>
      <c r="G86" s="16" t="n">
        <v>305</v>
      </c>
      <c r="H86" s="16" t="n">
        <v>420</v>
      </c>
      <c r="I86" s="9"/>
      <c r="J86" s="17" t="n">
        <f aca="false">+B86/B70*100</f>
        <v>27.2082206598161</v>
      </c>
      <c r="K86" s="17" t="n">
        <f aca="false">+C86/C70*100</f>
        <v>4.05405405405405</v>
      </c>
      <c r="L86" s="17" t="n">
        <f aca="false">+D86/D70*100</f>
        <v>20.6372162327987</v>
      </c>
      <c r="M86" s="17" t="n">
        <f aca="false">+E86/E70*100</f>
        <v>22.2222222222222</v>
      </c>
      <c r="N86" s="17" t="n">
        <f aca="false">+F86/F70*100</f>
        <v>46.9765863590092</v>
      </c>
      <c r="O86" s="17" t="n">
        <f aca="false">+G86/G70*100</f>
        <v>13.579697239537</v>
      </c>
      <c r="P86" s="17" t="n">
        <f aca="false">+H86/H70*100</f>
        <v>36.9718309859155</v>
      </c>
    </row>
    <row r="87" customFormat="false" ht="15" hidden="false" customHeight="false" outlineLevel="0" collapsed="false">
      <c r="A87" s="15" t="n">
        <v>2003</v>
      </c>
      <c r="B87" s="16" t="n">
        <f aca="false">+C87+D87+E87+F87+G87+H87</f>
        <v>13593</v>
      </c>
      <c r="C87" s="16" t="n">
        <v>282</v>
      </c>
      <c r="D87" s="16" t="n">
        <v>4907</v>
      </c>
      <c r="E87" s="16" t="n">
        <v>9</v>
      </c>
      <c r="F87" s="16" t="n">
        <v>7404</v>
      </c>
      <c r="G87" s="16" t="n">
        <v>548</v>
      </c>
      <c r="H87" s="16" t="n">
        <v>443</v>
      </c>
      <c r="I87" s="9"/>
      <c r="J87" s="17" t="n">
        <f aca="false">+B87/B71*100</f>
        <v>27.4572779057084</v>
      </c>
      <c r="K87" s="17" t="n">
        <f aca="false">+C87/C71*100</f>
        <v>4.78858889454916</v>
      </c>
      <c r="L87" s="17" t="n">
        <f aca="false">+D87/D71*100</f>
        <v>20.5210772833724</v>
      </c>
      <c r="M87" s="17" t="n">
        <f aca="false">+E87/E71*100</f>
        <v>26.4705882352941</v>
      </c>
      <c r="N87" s="17" t="n">
        <f aca="false">+F87/F71*100</f>
        <v>47.2947939955286</v>
      </c>
      <c r="O87" s="17" t="n">
        <f aca="false">+G87/G71*100</f>
        <v>18.2788525683789</v>
      </c>
      <c r="P87" s="17" t="n">
        <f aca="false">+H87/H71*100</f>
        <v>43.516699410609</v>
      </c>
    </row>
    <row r="88" customFormat="false" ht="15" hidden="false" customHeight="false" outlineLevel="0" collapsed="false">
      <c r="A88" s="15" t="n">
        <v>2004</v>
      </c>
      <c r="B88" s="16" t="n">
        <f aca="false">+C88+D88+E88+F88+G88+H88</f>
        <v>14492</v>
      </c>
      <c r="C88" s="16" t="n">
        <v>295</v>
      </c>
      <c r="D88" s="16" t="n">
        <v>5220</v>
      </c>
      <c r="E88" s="16" t="n">
        <v>6</v>
      </c>
      <c r="F88" s="16" t="n">
        <v>7813</v>
      </c>
      <c r="G88" s="16" t="n">
        <v>724</v>
      </c>
      <c r="H88" s="16" t="n">
        <v>434</v>
      </c>
      <c r="I88" s="9"/>
      <c r="J88" s="17" t="n">
        <f aca="false">+B88/B72*100</f>
        <v>27.4907049093254</v>
      </c>
      <c r="K88" s="17" t="n">
        <f aca="false">+C88/C72*100</f>
        <v>4.71622701838529</v>
      </c>
      <c r="L88" s="17" t="n">
        <f aca="false">+D88/D72*100</f>
        <v>20.9009009009009</v>
      </c>
      <c r="M88" s="17" t="n">
        <f aca="false">+E88/E72*100</f>
        <v>18.1818181818182</v>
      </c>
      <c r="N88" s="17" t="n">
        <f aca="false">+F88/F72*100</f>
        <v>46.7312638315689</v>
      </c>
      <c r="O88" s="17" t="n">
        <f aca="false">+G88/G72*100</f>
        <v>19.4258116447545</v>
      </c>
      <c r="P88" s="17" t="n">
        <f aca="false">+H88/H72*100</f>
        <v>43.0983118172791</v>
      </c>
    </row>
    <row r="89" customFormat="false" ht="15" hidden="false" customHeight="false" outlineLevel="0" collapsed="false">
      <c r="A89" s="15" t="n">
        <v>2005</v>
      </c>
      <c r="B89" s="16" t="n">
        <f aca="false">+C89+D89+E89+F89+G89+H89</f>
        <v>15168</v>
      </c>
      <c r="C89" s="16" t="n">
        <v>384</v>
      </c>
      <c r="D89" s="16" t="n">
        <v>5333</v>
      </c>
      <c r="E89" s="16" t="n">
        <v>3</v>
      </c>
      <c r="F89" s="16" t="n">
        <v>8167</v>
      </c>
      <c r="G89" s="16" t="n">
        <v>669</v>
      </c>
      <c r="H89" s="16" t="n">
        <v>612</v>
      </c>
      <c r="I89" s="9"/>
      <c r="J89" s="17" t="n">
        <f aca="false">+B89/B73*100</f>
        <v>27.3425388470274</v>
      </c>
      <c r="K89" s="17" t="n">
        <f aca="false">+C89/C73*100</f>
        <v>5.6964842011571</v>
      </c>
      <c r="L89" s="17" t="n">
        <f aca="false">+D89/D73*100</f>
        <v>21.021719421341</v>
      </c>
      <c r="M89" s="17" t="n">
        <f aca="false">+E89/E73*100</f>
        <v>10</v>
      </c>
      <c r="N89" s="17" t="n">
        <f aca="false">+F89/F73*100</f>
        <v>46.125607138823</v>
      </c>
      <c r="O89" s="17" t="n">
        <f aca="false">+G89/G73*100</f>
        <v>15.7560056523787</v>
      </c>
      <c r="P89" s="17" t="n">
        <f aca="false">+H89/H73*100</f>
        <v>44.2836468885673</v>
      </c>
    </row>
    <row r="90" customFormat="false" ht="15" hidden="false" customHeight="false" outlineLevel="0" collapsed="false">
      <c r="A90" s="15" t="n">
        <v>2006</v>
      </c>
      <c r="B90" s="16" t="n">
        <f aca="false">+C90+D90+E90+F90+G90+H90</f>
        <v>15833</v>
      </c>
      <c r="C90" s="16" t="n">
        <v>384</v>
      </c>
      <c r="D90" s="16" t="n">
        <v>5345</v>
      </c>
      <c r="E90" s="16" t="n">
        <v>0</v>
      </c>
      <c r="F90" s="16" t="n">
        <v>8594</v>
      </c>
      <c r="G90" s="16" t="n">
        <v>699</v>
      </c>
      <c r="H90" s="16" t="n">
        <v>811</v>
      </c>
      <c r="I90" s="9"/>
      <c r="J90" s="17" t="n">
        <f aca="false">+B90/B74*100</f>
        <v>27.3289030810391</v>
      </c>
      <c r="K90" s="17" t="n">
        <f aca="false">+C90/C74*100</f>
        <v>5.58464223385689</v>
      </c>
      <c r="L90" s="17" t="n">
        <f aca="false">+D90/D74*100</f>
        <v>20.8203490183858</v>
      </c>
      <c r="M90" s="17" t="n">
        <f aca="false">+E90/E74*100</f>
        <v>0</v>
      </c>
      <c r="N90" s="17" t="n">
        <f aca="false">+F90/F74*100</f>
        <v>45.7370941990421</v>
      </c>
      <c r="O90" s="17" t="n">
        <f aca="false">+G90/G74*100</f>
        <v>14.8976982097187</v>
      </c>
      <c r="P90" s="17" t="n">
        <f aca="false">+H90/H74*100</f>
        <v>42.9782723900371</v>
      </c>
    </row>
    <row r="91" customFormat="false" ht="15" hidden="false" customHeight="false" outlineLevel="0" collapsed="false">
      <c r="A91" s="15" t="n">
        <v>2007</v>
      </c>
      <c r="B91" s="16" t="n">
        <f aca="false">+C91+D91+E91+F91+G91+H91</f>
        <v>15630</v>
      </c>
      <c r="C91" s="16" t="n">
        <v>375</v>
      </c>
      <c r="D91" s="16" t="n">
        <v>5262</v>
      </c>
      <c r="E91" s="16" t="n">
        <v>1</v>
      </c>
      <c r="F91" s="16" t="n">
        <v>8603</v>
      </c>
      <c r="G91" s="16" t="n">
        <v>674</v>
      </c>
      <c r="H91" s="16" t="n">
        <v>715</v>
      </c>
      <c r="I91" s="9"/>
      <c r="J91" s="17" t="n">
        <f aca="false">+B91/B75*100</f>
        <v>27.1415423619914</v>
      </c>
      <c r="K91" s="17" t="n">
        <f aca="false">+C91/C75*100</f>
        <v>5.61461296601288</v>
      </c>
      <c r="L91" s="17" t="n">
        <f aca="false">+D91/D75*100</f>
        <v>20.6839622641509</v>
      </c>
      <c r="M91" s="17" t="n">
        <f aca="false">+E91/E75*100</f>
        <v>5.26315789473684</v>
      </c>
      <c r="N91" s="17" t="n">
        <f aca="false">+F91/F75*100</f>
        <v>45.7971785999468</v>
      </c>
      <c r="O91" s="17" t="n">
        <f aca="false">+G91/G75*100</f>
        <v>13.8683127572016</v>
      </c>
      <c r="P91" s="17" t="n">
        <f aca="false">+H91/H75*100</f>
        <v>39.6341463414634</v>
      </c>
    </row>
    <row r="92" customFormat="false" ht="15" hidden="false" customHeight="false" outlineLevel="0" collapsed="false">
      <c r="A92" s="15" t="n">
        <v>2008</v>
      </c>
      <c r="B92" s="16" t="n">
        <f aca="false">+C92+D92+E92+F92+G92+H92</f>
        <v>15954</v>
      </c>
      <c r="C92" s="16" t="n">
        <v>353</v>
      </c>
      <c r="D92" s="16" t="n">
        <v>5307</v>
      </c>
      <c r="E92" s="16" t="n">
        <v>1</v>
      </c>
      <c r="F92" s="16" t="n">
        <v>8895</v>
      </c>
      <c r="G92" s="16" t="n">
        <v>592</v>
      </c>
      <c r="H92" s="16" t="n">
        <v>806</v>
      </c>
      <c r="I92" s="9"/>
      <c r="J92" s="17" t="n">
        <f aca="false">+B92/B76*100</f>
        <v>26.8359966358284</v>
      </c>
      <c r="K92" s="17" t="n">
        <f aca="false">+C92/C76*100</f>
        <v>5.11890951276102</v>
      </c>
      <c r="L92" s="17" t="n">
        <f aca="false">+D92/D76*100</f>
        <v>20.5937136204889</v>
      </c>
      <c r="M92" s="17" t="n">
        <f aca="false">+E92/E76*100</f>
        <v>5.26315789473684</v>
      </c>
      <c r="N92" s="17" t="n">
        <f aca="false">+F92/F76*100</f>
        <v>45.6153846153846</v>
      </c>
      <c r="O92" s="17" t="n">
        <f aca="false">+G92/G76*100</f>
        <v>11.3020236731577</v>
      </c>
      <c r="P92" s="17" t="n">
        <f aca="false">+H92/H76*100</f>
        <v>39.7631968426246</v>
      </c>
    </row>
    <row r="93" customFormat="false" ht="15" hidden="false" customHeight="false" outlineLevel="0" collapsed="false">
      <c r="A93" s="15" t="n">
        <v>2009</v>
      </c>
      <c r="B93" s="16" t="n">
        <f aca="false">+C93+D93+E93+F93+G93+H93</f>
        <v>16394</v>
      </c>
      <c r="C93" s="16" t="n">
        <v>406</v>
      </c>
      <c r="D93" s="16" t="n">
        <v>5394</v>
      </c>
      <c r="E93" s="16" t="n">
        <v>1</v>
      </c>
      <c r="F93" s="16" t="n">
        <v>9029</v>
      </c>
      <c r="G93" s="16" t="n">
        <v>673</v>
      </c>
      <c r="H93" s="16" t="n">
        <v>891</v>
      </c>
      <c r="I93" s="9"/>
      <c r="J93" s="17" t="n">
        <f aca="false">+B93/B77*100</f>
        <v>26.5017782088587</v>
      </c>
      <c r="K93" s="17" t="n">
        <f aca="false">+C93/C77*100</f>
        <v>5.56927297668038</v>
      </c>
      <c r="L93" s="17" t="n">
        <f aca="false">+D93/D77*100</f>
        <v>20.3831765105997</v>
      </c>
      <c r="M93" s="17" t="n">
        <f aca="false">+E93/E77*100</f>
        <v>5.55555555555556</v>
      </c>
      <c r="N93" s="17" t="n">
        <f aca="false">+F93/F77*100</f>
        <v>44.9293391719745</v>
      </c>
      <c r="O93" s="17" t="n">
        <f aca="false">+G93/G77*100</f>
        <v>11.728825374695</v>
      </c>
      <c r="P93" s="17" t="n">
        <f aca="false">+H93/H77*100</f>
        <v>39.5121951219512</v>
      </c>
    </row>
    <row r="94" customFormat="false" ht="15" hidden="false" customHeight="false" outlineLevel="0" collapsed="false">
      <c r="A94" s="15" t="n">
        <v>2010</v>
      </c>
      <c r="B94" s="16" t="n">
        <f aca="false">+C94+D94+E94+F94+G94+H94</f>
        <v>16684</v>
      </c>
      <c r="C94" s="16" t="n">
        <v>352</v>
      </c>
      <c r="D94" s="16" t="n">
        <v>5420</v>
      </c>
      <c r="E94" s="16" t="n">
        <v>1</v>
      </c>
      <c r="F94" s="16" t="n">
        <v>9348</v>
      </c>
      <c r="G94" s="16" t="n">
        <v>660</v>
      </c>
      <c r="H94" s="16" t="n">
        <v>903</v>
      </c>
      <c r="I94" s="9"/>
      <c r="J94" s="17" t="n">
        <f aca="false">+B94/B78*100</f>
        <v>26.6283616630756</v>
      </c>
      <c r="K94" s="17" t="n">
        <f aca="false">+C94/C78*100</f>
        <v>5.04009163802978</v>
      </c>
      <c r="L94" s="17" t="n">
        <f aca="false">+D94/D78*100</f>
        <v>20.1899795120134</v>
      </c>
      <c r="M94" s="17" t="n">
        <f aca="false">+E94/E78*100</f>
        <v>5</v>
      </c>
      <c r="N94" s="17" t="n">
        <f aca="false">+F94/F78*100</f>
        <v>44.9595998460947</v>
      </c>
      <c r="O94" s="17" t="n">
        <f aca="false">+G94/G78*100</f>
        <v>11.6115411681914</v>
      </c>
      <c r="P94" s="17" t="n">
        <f aca="false">+H94/H78*100</f>
        <v>38.755364806867</v>
      </c>
    </row>
    <row r="95" customFormat="false" ht="15" hidden="false" customHeight="false" outlineLevel="0" collapsed="false">
      <c r="A95" s="15" t="n">
        <v>2011</v>
      </c>
      <c r="B95" s="16" t="n">
        <f aca="false">+C95+D95+E95+F95+G95+H95</f>
        <v>17236</v>
      </c>
      <c r="C95" s="16" t="n">
        <v>372</v>
      </c>
      <c r="D95" s="16" t="n">
        <v>5509</v>
      </c>
      <c r="E95" s="16" t="n">
        <v>2</v>
      </c>
      <c r="F95" s="16" t="n">
        <v>9797</v>
      </c>
      <c r="G95" s="16" t="n">
        <v>680</v>
      </c>
      <c r="H95" s="16" t="n">
        <v>876</v>
      </c>
      <c r="I95" s="9"/>
      <c r="J95" s="17" t="n">
        <f aca="false">+B95/B79*100</f>
        <v>26.7847707847708</v>
      </c>
      <c r="K95" s="17" t="n">
        <f aca="false">+C95/C79*100</f>
        <v>5.1796157059315</v>
      </c>
      <c r="L95" s="17" t="n">
        <f aca="false">+D95/D79*100</f>
        <v>20.436250324591</v>
      </c>
      <c r="M95" s="17" t="n">
        <f aca="false">+E95/E79*100</f>
        <v>10.5263157894737</v>
      </c>
      <c r="N95" s="17" t="n">
        <f aca="false">+F95/F79*100</f>
        <v>44.9836998943937</v>
      </c>
      <c r="O95" s="17" t="n">
        <f aca="false">+G95/G79*100</f>
        <v>10.9184328837508</v>
      </c>
      <c r="P95" s="17" t="n">
        <f aca="false">+H95/H79*100</f>
        <v>40.091533180778</v>
      </c>
    </row>
    <row r="96" customFormat="false" ht="6.75" hidden="false" customHeight="true" outlineLevel="0" collapsed="false">
      <c r="A96" s="15"/>
    </row>
    <row r="97" customFormat="false" ht="15" hidden="false" customHeight="false" outlineLevel="0" collapsed="false">
      <c r="B97" s="14" t="s">
        <v>23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</row>
    <row r="98" customFormat="false" ht="15" hidden="false" customHeight="false" outlineLevel="0" collapsed="false">
      <c r="A98" s="15" t="n">
        <v>1998</v>
      </c>
      <c r="B98" s="16" t="n">
        <f aca="false">+C98+D98+E98+F98+G98</f>
        <v>26290</v>
      </c>
      <c r="C98" s="16" t="n">
        <v>3241</v>
      </c>
      <c r="D98" s="16" t="n">
        <v>15621</v>
      </c>
      <c r="E98" s="16" t="n">
        <v>40</v>
      </c>
      <c r="F98" s="16" t="n">
        <v>6338</v>
      </c>
      <c r="G98" s="16" t="n">
        <v>1050</v>
      </c>
      <c r="H98" s="16" t="s">
        <v>21</v>
      </c>
      <c r="I98" s="9"/>
      <c r="J98" s="17" t="n">
        <f aca="false">+B98/B66*100</f>
        <v>73.4316518630244</v>
      </c>
      <c r="K98" s="17" t="n">
        <f aca="false">+C98/C66*100</f>
        <v>97.3273273273273</v>
      </c>
      <c r="L98" s="17" t="n">
        <f aca="false">+D98/D66*100</f>
        <v>81.1944487759239</v>
      </c>
      <c r="M98" s="17" t="n">
        <f aca="false">+E98/E66*100</f>
        <v>85.1063829787234</v>
      </c>
      <c r="N98" s="17" t="n">
        <f aca="false">+F98/F66*100</f>
        <v>52.8563088983404</v>
      </c>
      <c r="O98" s="17" t="n">
        <f aca="false">+G98/G66*100</f>
        <v>87.8661087866109</v>
      </c>
      <c r="P98" s="9" t="s">
        <v>21</v>
      </c>
    </row>
    <row r="99" customFormat="false" ht="15" hidden="false" customHeight="false" outlineLevel="0" collapsed="false">
      <c r="A99" s="22" t="n">
        <v>1999</v>
      </c>
      <c r="B99" s="23" t="n">
        <f aca="false">+C99+D99+E99+F99+G99</f>
        <v>27560</v>
      </c>
      <c r="C99" s="23" t="n">
        <v>3484</v>
      </c>
      <c r="D99" s="23" t="n">
        <v>16207</v>
      </c>
      <c r="E99" s="23" t="n">
        <v>41</v>
      </c>
      <c r="F99" s="23" t="n">
        <v>6727</v>
      </c>
      <c r="G99" s="23" t="n">
        <v>1101</v>
      </c>
      <c r="H99" s="16" t="s">
        <v>21</v>
      </c>
      <c r="I99" s="24"/>
      <c r="J99" s="25" t="n">
        <f aca="false">+B99/B67*100</f>
        <v>72.6525017135024</v>
      </c>
      <c r="K99" s="25" t="n">
        <f aca="false">+C99/C67*100</f>
        <v>96.6703662597114</v>
      </c>
      <c r="L99" s="25" t="n">
        <f aca="false">+D99/D67*100</f>
        <v>80.2922962595987</v>
      </c>
      <c r="M99" s="25" t="n">
        <f aca="false">+E99/E67*100</f>
        <v>87.2340425531915</v>
      </c>
      <c r="N99" s="25" t="n">
        <f aca="false">+F99/F67*100</f>
        <v>52.4277141298418</v>
      </c>
      <c r="O99" s="25" t="n">
        <f aca="false">+G99/G67*100</f>
        <v>86.8981846882399</v>
      </c>
      <c r="P99" s="9" t="s">
        <v>21</v>
      </c>
    </row>
    <row r="100" customFormat="false" ht="15" hidden="false" customHeight="false" outlineLevel="0" collapsed="false">
      <c r="A100" s="22" t="n">
        <v>2000</v>
      </c>
      <c r="B100" s="23" t="n">
        <f aca="false">+C100+D100+E100+F100+G100</f>
        <v>29148</v>
      </c>
      <c r="C100" s="23" t="n">
        <v>3840</v>
      </c>
      <c r="D100" s="23" t="n">
        <v>17040</v>
      </c>
      <c r="E100" s="23" t="n">
        <v>32</v>
      </c>
      <c r="F100" s="23" t="n">
        <v>7030</v>
      </c>
      <c r="G100" s="23" t="n">
        <v>1206</v>
      </c>
      <c r="H100" s="16" t="s">
        <v>21</v>
      </c>
      <c r="I100" s="24"/>
      <c r="J100" s="25" t="n">
        <f aca="false">+B100/B68*100</f>
        <v>72.8263042174695</v>
      </c>
      <c r="K100" s="25" t="n">
        <f aca="false">+C100/C68*100</f>
        <v>96.4097414009541</v>
      </c>
      <c r="L100" s="25" t="n">
        <f aca="false">+D100/D68*100</f>
        <v>80.1693719124912</v>
      </c>
      <c r="M100" s="25" t="n">
        <f aca="false">+E100/E68*100</f>
        <v>88.8888888888889</v>
      </c>
      <c r="N100" s="25" t="n">
        <f aca="false">+F100/F68*100</f>
        <v>52.600074822297</v>
      </c>
      <c r="O100" s="25" t="n">
        <f aca="false">+G100/G68*100</f>
        <v>87.0758122743682</v>
      </c>
      <c r="P100" s="9" t="s">
        <v>21</v>
      </c>
    </row>
    <row r="101" customFormat="false" ht="15" hidden="false" customHeight="false" outlineLevel="0" collapsed="false">
      <c r="A101" s="22" t="n">
        <v>2001</v>
      </c>
      <c r="B101" s="23" t="n">
        <f aca="false">+C101+D101+E101+F101+G101</f>
        <v>30902</v>
      </c>
      <c r="C101" s="23" t="n">
        <v>4605</v>
      </c>
      <c r="D101" s="23" t="n">
        <v>17505</v>
      </c>
      <c r="E101" s="23" t="n">
        <v>38</v>
      </c>
      <c r="F101" s="23" t="n">
        <v>7393</v>
      </c>
      <c r="G101" s="23" t="n">
        <v>1361</v>
      </c>
      <c r="H101" s="16" t="s">
        <v>21</v>
      </c>
      <c r="I101" s="24"/>
      <c r="J101" s="25" t="n">
        <f aca="false">+B101/B69*100</f>
        <v>73.3961950454837</v>
      </c>
      <c r="K101" s="25" t="n">
        <f aca="false">+C101/C69*100</f>
        <v>96.5611239253512</v>
      </c>
      <c r="L101" s="25" t="n">
        <f aca="false">+D101/D69*100</f>
        <v>80.4383788254756</v>
      </c>
      <c r="M101" s="25" t="n">
        <f aca="false">+E101/E69*100</f>
        <v>84.4444444444444</v>
      </c>
      <c r="N101" s="25" t="n">
        <f aca="false">+F101/F69*100</f>
        <v>52.9205440229062</v>
      </c>
      <c r="O101" s="25" t="n">
        <f aca="false">+G101/G69*100</f>
        <v>87.4116891457932</v>
      </c>
      <c r="P101" s="9" t="s">
        <v>21</v>
      </c>
    </row>
    <row r="102" customFormat="false" ht="15" hidden="false" customHeight="false" outlineLevel="0" collapsed="false">
      <c r="A102" s="22" t="n">
        <v>2002</v>
      </c>
      <c r="B102" s="23" t="n">
        <f aca="false">+C102+D102+E102+F102+G102+H102</f>
        <v>33648</v>
      </c>
      <c r="C102" s="23" t="n">
        <v>5041</v>
      </c>
      <c r="D102" s="23" t="n">
        <v>18109</v>
      </c>
      <c r="E102" s="23" t="n">
        <v>28</v>
      </c>
      <c r="F102" s="23" t="n">
        <v>7813</v>
      </c>
      <c r="G102" s="23" t="n">
        <v>1941</v>
      </c>
      <c r="H102" s="23" t="n">
        <v>716</v>
      </c>
      <c r="I102" s="24"/>
      <c r="J102" s="25" t="n">
        <f aca="false">+B102/B70*100</f>
        <v>72.7917793401839</v>
      </c>
      <c r="K102" s="25" t="n">
        <f aca="false">+C102/C70*100</f>
        <v>95.9459459459459</v>
      </c>
      <c r="L102" s="25" t="n">
        <f aca="false">+D102/D70*100</f>
        <v>79.3627837672013</v>
      </c>
      <c r="M102" s="25" t="n">
        <f aca="false">+E102/E70*100</f>
        <v>77.7777777777778</v>
      </c>
      <c r="N102" s="25" t="n">
        <f aca="false">+F102/F70*100</f>
        <v>53.0234136409908</v>
      </c>
      <c r="O102" s="25" t="n">
        <f aca="false">+G102/G70*100</f>
        <v>86.420302760463</v>
      </c>
      <c r="P102" s="25" t="n">
        <f aca="false">+H102/H70*100</f>
        <v>63.0281690140845</v>
      </c>
      <c r="Q102" s="20"/>
    </row>
    <row r="103" customFormat="false" ht="15" hidden="false" customHeight="false" outlineLevel="0" collapsed="false">
      <c r="A103" s="22" t="n">
        <v>2003</v>
      </c>
      <c r="B103" s="23" t="n">
        <f aca="false">+C103+D103+E103+F103+G103+H103</f>
        <v>35913</v>
      </c>
      <c r="C103" s="23" t="n">
        <v>5607</v>
      </c>
      <c r="D103" s="23" t="n">
        <v>19005</v>
      </c>
      <c r="E103" s="23" t="n">
        <v>25</v>
      </c>
      <c r="F103" s="23" t="n">
        <v>8251</v>
      </c>
      <c r="G103" s="23" t="n">
        <v>2450</v>
      </c>
      <c r="H103" s="23" t="n">
        <v>575</v>
      </c>
      <c r="I103" s="24"/>
      <c r="J103" s="25" t="n">
        <f aca="false">+B103/B71*100</f>
        <v>72.5427220942916</v>
      </c>
      <c r="K103" s="25" t="n">
        <f aca="false">+C103/C71*100</f>
        <v>95.2114111054508</v>
      </c>
      <c r="L103" s="25" t="n">
        <f aca="false">+D103/D71*100</f>
        <v>79.4789227166276</v>
      </c>
      <c r="M103" s="25" t="n">
        <f aca="false">+E103/E71*100</f>
        <v>73.5294117647059</v>
      </c>
      <c r="N103" s="25" t="n">
        <f aca="false">+F103/F71*100</f>
        <v>52.7052060044714</v>
      </c>
      <c r="O103" s="25" t="n">
        <f aca="false">+G103/G71*100</f>
        <v>81.7211474316211</v>
      </c>
      <c r="P103" s="25" t="n">
        <f aca="false">+H103/H71*100</f>
        <v>56.483300589391</v>
      </c>
    </row>
    <row r="104" customFormat="false" ht="15" hidden="false" customHeight="false" outlineLevel="0" collapsed="false">
      <c r="A104" s="22" t="n">
        <v>2004</v>
      </c>
      <c r="B104" s="23" t="n">
        <f aca="false">+C104+D104+E104+F104+G104+H104</f>
        <v>38224</v>
      </c>
      <c r="C104" s="23" t="n">
        <v>5960</v>
      </c>
      <c r="D104" s="23" t="n">
        <v>19755</v>
      </c>
      <c r="E104" s="23" t="n">
        <v>27</v>
      </c>
      <c r="F104" s="23" t="n">
        <v>8906</v>
      </c>
      <c r="G104" s="23" t="n">
        <v>3003</v>
      </c>
      <c r="H104" s="23" t="n">
        <v>573</v>
      </c>
      <c r="I104" s="24"/>
      <c r="J104" s="25" t="n">
        <f aca="false">+B104/B72*100</f>
        <v>72.5092950906746</v>
      </c>
      <c r="K104" s="25" t="n">
        <f aca="false">+C104/C72*100</f>
        <v>95.2837729816147</v>
      </c>
      <c r="L104" s="25" t="n">
        <f aca="false">+D104/D72*100</f>
        <v>79.0990990990991</v>
      </c>
      <c r="M104" s="25" t="n">
        <f aca="false">+E104/E72*100</f>
        <v>81.8181818181818</v>
      </c>
      <c r="N104" s="25" t="n">
        <f aca="false">+F104/F72*100</f>
        <v>53.2687361684311</v>
      </c>
      <c r="O104" s="25" t="n">
        <f aca="false">+G104/G72*100</f>
        <v>80.5741883552455</v>
      </c>
      <c r="P104" s="25" t="n">
        <f aca="false">+H104/H72*100</f>
        <v>56.901688182721</v>
      </c>
    </row>
    <row r="105" customFormat="false" ht="15" hidden="false" customHeight="false" outlineLevel="0" collapsed="false">
      <c r="A105" s="22" t="n">
        <v>2005</v>
      </c>
      <c r="B105" s="23" t="n">
        <f aca="false">+C105+D105+E105+F105+G105+H105</f>
        <v>40306</v>
      </c>
      <c r="C105" s="23" t="n">
        <v>6357</v>
      </c>
      <c r="D105" s="23" t="n">
        <v>20036</v>
      </c>
      <c r="E105" s="23" t="n">
        <v>27</v>
      </c>
      <c r="F105" s="23" t="n">
        <v>9539</v>
      </c>
      <c r="G105" s="23" t="n">
        <v>3577</v>
      </c>
      <c r="H105" s="23" t="n">
        <v>770</v>
      </c>
      <c r="I105" s="24"/>
      <c r="J105" s="25" t="n">
        <f aca="false">+B105/B73*100</f>
        <v>72.6574611529726</v>
      </c>
      <c r="K105" s="25" t="n">
        <f aca="false">+C105/C73*100</f>
        <v>94.3035157988429</v>
      </c>
      <c r="L105" s="25" t="n">
        <f aca="false">+D105/D73*100</f>
        <v>78.978280578659</v>
      </c>
      <c r="M105" s="25" t="n">
        <f aca="false">+E105/E73*100</f>
        <v>90</v>
      </c>
      <c r="N105" s="25" t="n">
        <f aca="false">+F105/F73*100</f>
        <v>53.874392861177</v>
      </c>
      <c r="O105" s="25" t="n">
        <f aca="false">+G105/G73*100</f>
        <v>84.2439943476213</v>
      </c>
      <c r="P105" s="25" t="n">
        <f aca="false">+H105/H73*100</f>
        <v>55.7163531114327</v>
      </c>
    </row>
    <row r="106" customFormat="false" ht="15" hidden="false" customHeight="false" outlineLevel="0" collapsed="false">
      <c r="A106" s="22" t="n">
        <v>2006</v>
      </c>
      <c r="B106" s="23" t="n">
        <f aca="false">+C106+D106+E106+F106+G106+H106</f>
        <v>42102</v>
      </c>
      <c r="C106" s="23" t="n">
        <v>6492</v>
      </c>
      <c r="D106" s="23" t="n">
        <v>20327</v>
      </c>
      <c r="E106" s="23" t="n">
        <v>18</v>
      </c>
      <c r="F106" s="23" t="n">
        <v>10196</v>
      </c>
      <c r="G106" s="23" t="n">
        <v>3993</v>
      </c>
      <c r="H106" s="23" t="n">
        <v>1076</v>
      </c>
      <c r="I106" s="24"/>
      <c r="J106" s="25" t="n">
        <f aca="false">+B106/B74*100</f>
        <v>72.6710969189609</v>
      </c>
      <c r="K106" s="25" t="n">
        <f aca="false">+C106/C74*100</f>
        <v>94.4153577661431</v>
      </c>
      <c r="L106" s="25" t="n">
        <f aca="false">+D106/D74*100</f>
        <v>79.1796509816142</v>
      </c>
      <c r="M106" s="25" t="n">
        <f aca="false">+E106/E74*100</f>
        <v>100</v>
      </c>
      <c r="N106" s="25" t="n">
        <f aca="false">+F106/F74*100</f>
        <v>54.262905800958</v>
      </c>
      <c r="O106" s="25" t="n">
        <f aca="false">+G106/G74*100</f>
        <v>85.1023017902813</v>
      </c>
      <c r="P106" s="25" t="n">
        <f aca="false">+H106/H74*100</f>
        <v>57.0217276099629</v>
      </c>
      <c r="Q106" s="20"/>
      <c r="R106" s="20"/>
    </row>
    <row r="107" customFormat="false" ht="15" hidden="false" customHeight="false" outlineLevel="0" collapsed="false">
      <c r="A107" s="22" t="n">
        <v>2007</v>
      </c>
      <c r="B107" s="23" t="n">
        <f aca="false">+C107+D107+E107+F107+G107+H107</f>
        <v>41957</v>
      </c>
      <c r="C107" s="23" t="n">
        <v>6304</v>
      </c>
      <c r="D107" s="23" t="n">
        <v>20178</v>
      </c>
      <c r="E107" s="23" t="n">
        <v>18</v>
      </c>
      <c r="F107" s="23" t="n">
        <v>10182</v>
      </c>
      <c r="G107" s="23" t="n">
        <v>4186</v>
      </c>
      <c r="H107" s="23" t="n">
        <v>1089</v>
      </c>
      <c r="I107" s="24"/>
      <c r="J107" s="25" t="n">
        <f aca="false">+B107/B75*100</f>
        <v>72.8584576380086</v>
      </c>
      <c r="K107" s="25" t="n">
        <f aca="false">+C107/C75*100</f>
        <v>94.3853870339871</v>
      </c>
      <c r="L107" s="25" t="n">
        <f aca="false">+D107/D75*100</f>
        <v>79.3160377358491</v>
      </c>
      <c r="M107" s="25" t="n">
        <f aca="false">+E107/E75*100</f>
        <v>94.7368421052632</v>
      </c>
      <c r="N107" s="25" t="n">
        <f aca="false">+F107/F75*100</f>
        <v>54.2028214000532</v>
      </c>
      <c r="O107" s="25" t="n">
        <f aca="false">+G107/G75*100</f>
        <v>86.1316872427984</v>
      </c>
      <c r="P107" s="25" t="n">
        <f aca="false">+H107/H75*100</f>
        <v>60.3658536585366</v>
      </c>
    </row>
    <row r="108" customFormat="false" ht="15" hidden="false" customHeight="false" outlineLevel="0" collapsed="false">
      <c r="A108" s="22" t="n">
        <v>2008</v>
      </c>
      <c r="B108" s="23" t="n">
        <f aca="false">+C108+D108+E108+F108+G108+H108</f>
        <v>43496</v>
      </c>
      <c r="C108" s="23" t="n">
        <v>6543</v>
      </c>
      <c r="D108" s="23" t="n">
        <v>20463</v>
      </c>
      <c r="E108" s="23" t="n">
        <v>18</v>
      </c>
      <c r="F108" s="23" t="n">
        <v>10605</v>
      </c>
      <c r="G108" s="23" t="n">
        <v>4646</v>
      </c>
      <c r="H108" s="23" t="n">
        <v>1221</v>
      </c>
      <c r="I108" s="24"/>
      <c r="J108" s="25" t="n">
        <f aca="false">+B108/B76*100</f>
        <v>73.1640033641716</v>
      </c>
      <c r="K108" s="25" t="n">
        <f aca="false">+C108/C76*100</f>
        <v>94.881090487239</v>
      </c>
      <c r="L108" s="25" t="n">
        <f aca="false">+D108/D76*100</f>
        <v>79.4062863795111</v>
      </c>
      <c r="M108" s="25" t="n">
        <f aca="false">+E108/E76*100</f>
        <v>94.7368421052632</v>
      </c>
      <c r="N108" s="25" t="n">
        <f aca="false">+F108/F76*100</f>
        <v>54.3846153846154</v>
      </c>
      <c r="O108" s="25" t="n">
        <f aca="false">+G108/G76*100</f>
        <v>88.6979763268423</v>
      </c>
      <c r="P108" s="25" t="n">
        <f aca="false">+H108/H76*100</f>
        <v>60.2368031573754</v>
      </c>
    </row>
    <row r="109" customFormat="false" ht="15" hidden="false" customHeight="false" outlineLevel="0" collapsed="false">
      <c r="A109" s="22" t="n">
        <v>2009</v>
      </c>
      <c r="B109" s="23" t="n">
        <f aca="false">+C109+D109+E109+F109+G109+H109</f>
        <v>45466</v>
      </c>
      <c r="C109" s="23" t="n">
        <v>6884</v>
      </c>
      <c r="D109" s="23" t="n">
        <v>21069</v>
      </c>
      <c r="E109" s="23" t="n">
        <v>17</v>
      </c>
      <c r="F109" s="23" t="n">
        <v>11067</v>
      </c>
      <c r="G109" s="23" t="n">
        <v>5065</v>
      </c>
      <c r="H109" s="23" t="n">
        <v>1364</v>
      </c>
      <c r="I109" s="24"/>
      <c r="J109" s="25" t="n">
        <f aca="false">+B109/B77*100</f>
        <v>73.4982217911413</v>
      </c>
      <c r="K109" s="25" t="n">
        <f aca="false">+C109/C77*100</f>
        <v>94.4307270233196</v>
      </c>
      <c r="L109" s="25" t="n">
        <f aca="false">+D109/D77*100</f>
        <v>79.6168234894003</v>
      </c>
      <c r="M109" s="25" t="n">
        <f aca="false">+E109/E77*100</f>
        <v>94.4444444444444</v>
      </c>
      <c r="N109" s="25" t="n">
        <f aca="false">+F109/F77*100</f>
        <v>55.0706608280255</v>
      </c>
      <c r="O109" s="25" t="n">
        <f aca="false">+G109/G77*100</f>
        <v>88.271174625305</v>
      </c>
      <c r="P109" s="25" t="n">
        <f aca="false">+H109/H77*100</f>
        <v>60.4878048780488</v>
      </c>
    </row>
    <row r="110" customFormat="false" ht="15" hidden="false" customHeight="false" outlineLevel="0" collapsed="false">
      <c r="A110" s="22" t="n">
        <v>2010</v>
      </c>
      <c r="B110" s="23" t="n">
        <f aca="false">+C110+D110+E110+F110+G110+H110</f>
        <v>45971</v>
      </c>
      <c r="C110" s="23" t="n">
        <v>6632</v>
      </c>
      <c r="D110" s="23" t="n">
        <v>21425</v>
      </c>
      <c r="E110" s="23" t="n">
        <v>19</v>
      </c>
      <c r="F110" s="23" t="n">
        <v>11444</v>
      </c>
      <c r="G110" s="23" t="n">
        <v>5024</v>
      </c>
      <c r="H110" s="23" t="n">
        <v>1427</v>
      </c>
      <c r="I110" s="24"/>
      <c r="J110" s="25" t="n">
        <f aca="false">+B110/B78*100</f>
        <v>73.3716383369244</v>
      </c>
      <c r="K110" s="25" t="n">
        <f aca="false">+C110/C78*100</f>
        <v>94.9599083619702</v>
      </c>
      <c r="L110" s="25" t="n">
        <f aca="false">+D110/D78*100</f>
        <v>79.8100204879866</v>
      </c>
      <c r="M110" s="25" t="n">
        <f aca="false">+E110/E78*100</f>
        <v>95</v>
      </c>
      <c r="N110" s="25" t="n">
        <f aca="false">+F110/F78*100</f>
        <v>55.0404001539053</v>
      </c>
      <c r="O110" s="25" t="n">
        <f aca="false">+G110/G78*100</f>
        <v>88.3884588318086</v>
      </c>
      <c r="P110" s="25" t="n">
        <f aca="false">+H110/H78*100</f>
        <v>61.244635193133</v>
      </c>
    </row>
    <row r="111" customFormat="false" ht="15.75" hidden="false" customHeight="false" outlineLevel="0" collapsed="false">
      <c r="A111" s="10" t="n">
        <v>2011</v>
      </c>
      <c r="B111" s="26" t="n">
        <f aca="false">+C111+D111+E111+F111+G111+H111</f>
        <v>47114</v>
      </c>
      <c r="C111" s="26" t="n">
        <v>6810</v>
      </c>
      <c r="D111" s="26" t="n">
        <v>21448</v>
      </c>
      <c r="E111" s="26" t="n">
        <v>17</v>
      </c>
      <c r="F111" s="26" t="n">
        <v>11982</v>
      </c>
      <c r="G111" s="26" t="n">
        <v>5548</v>
      </c>
      <c r="H111" s="26" t="n">
        <v>1309</v>
      </c>
      <c r="I111" s="13"/>
      <c r="J111" s="27" t="n">
        <f aca="false">+B111/B79*100</f>
        <v>73.2152292152292</v>
      </c>
      <c r="K111" s="27" t="n">
        <f aca="false">+C111/C79*100</f>
        <v>94.8203842940685</v>
      </c>
      <c r="L111" s="27" t="n">
        <f aca="false">+D111/D79*100</f>
        <v>79.563749675409</v>
      </c>
      <c r="M111" s="27" t="n">
        <f aca="false">+E111/E79*100</f>
        <v>89.4736842105263</v>
      </c>
      <c r="N111" s="27" t="n">
        <f aca="false">+F111/F79*100</f>
        <v>55.0163001056063</v>
      </c>
      <c r="O111" s="27" t="n">
        <f aca="false">+G111/G79*100</f>
        <v>89.0815671162492</v>
      </c>
      <c r="P111" s="27" t="n">
        <f aca="false">+H111/H79*100</f>
        <v>59.908466819222</v>
      </c>
    </row>
  </sheetData>
  <mergeCells count="20">
    <mergeCell ref="A1:P1"/>
    <mergeCell ref="A2:P2"/>
    <mergeCell ref="A3:P3"/>
    <mergeCell ref="A4:P4"/>
    <mergeCell ref="A5:P5"/>
    <mergeCell ref="B6:H6"/>
    <mergeCell ref="J6:P6"/>
    <mergeCell ref="B9:P9"/>
    <mergeCell ref="B25:P25"/>
    <mergeCell ref="B41:P41"/>
    <mergeCell ref="A57:P57"/>
    <mergeCell ref="A58:P58"/>
    <mergeCell ref="A59:P59"/>
    <mergeCell ref="A60:P60"/>
    <mergeCell ref="A61:P61"/>
    <mergeCell ref="B62:H62"/>
    <mergeCell ref="J62:P62"/>
    <mergeCell ref="B65:P65"/>
    <mergeCell ref="B81:P81"/>
    <mergeCell ref="B97:P97"/>
  </mergeCells>
  <printOptions headings="false" gridLines="false" gridLinesSet="true" horizontalCentered="true" verticalCentered="false"/>
  <pageMargins left="0.39375" right="0.39375" top="0.7875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9T19:13:04Z</dcterms:created>
  <dc:creator>ESTADISTICA</dc:creator>
  <dc:description/>
  <dc:language>en-US</dc:language>
  <cp:lastModifiedBy>mquiros</cp:lastModifiedBy>
  <cp:lastPrinted>2011-10-26T16:22:31Z</cp:lastPrinted>
  <dcterms:modified xsi:type="dcterms:W3CDTF">2011-10-26T16:22:33Z</dcterms:modified>
  <cp:revision>0</cp:revision>
  <dc:subject/>
  <dc:title/>
</cp:coreProperties>
</file>