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" sheetId="1" state="visible" r:id="rId2"/>
  </sheets>
  <definedNames>
    <definedName function="false" hidden="false" localSheetId="0" name="_xlnm.Print_Area" vbProcedure="false">KT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CUADRO Nº: 27</t>
  </si>
  <si>
    <t xml:space="preserve">PERSONAL TOTAL EN I Y II CICLOS</t>
  </si>
  <si>
    <t xml:space="preserve">POR:  TIPO DE CARGO Y GÉNERO</t>
  </si>
  <si>
    <t xml:space="preserve">SEGÚN:  GRUPOS DE EDAD</t>
  </si>
  <si>
    <t xml:space="preserve">DEPENDENCIA:  PUBLICA, PRIVADA Y PRIVADA SUBVENCIONADA</t>
  </si>
  <si>
    <t xml:space="preserve">AÑO: 2011</t>
  </si>
  <si>
    <t xml:space="preserve">Docente-</t>
  </si>
  <si>
    <t xml:space="preserve">Administrativo y</t>
  </si>
  <si>
    <t xml:space="preserve">Grupos de </t>
  </si>
  <si>
    <t xml:space="preserve">Total</t>
  </si>
  <si>
    <t xml:space="preserve">Administrativo</t>
  </si>
  <si>
    <t xml:space="preserve">Docente</t>
  </si>
  <si>
    <t xml:space="preserve">de Servicios</t>
  </si>
  <si>
    <t xml:space="preserve">Edad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Más de 60 años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1"/>
      <charset val="136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1" width="6.41"/>
    <col collapsed="false" customWidth="true" hidden="false" outlineLevel="0" max="5" min="5" style="1" width="1.99"/>
    <col collapsed="false" customWidth="true" hidden="false" outlineLevel="0" max="8" min="6" style="1" width="5.41"/>
    <col collapsed="false" customWidth="true" hidden="false" outlineLevel="0" max="9" min="9" style="1" width="1.7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5" min="14" style="1" width="6.28"/>
    <col collapsed="false" customWidth="true" hidden="false" outlineLevel="0" max="16" min="16" style="1" width="6.13"/>
    <col collapsed="false" customWidth="false" hidden="false" outlineLevel="0" max="257" min="17" style="2" width="11.42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B7" s="6"/>
      <c r="C7" s="6"/>
      <c r="D7" s="6"/>
      <c r="F7" s="6" t="s">
        <v>6</v>
      </c>
      <c r="G7" s="6"/>
      <c r="H7" s="6"/>
      <c r="J7" s="6"/>
      <c r="K7" s="6"/>
      <c r="L7" s="6"/>
      <c r="N7" s="6" t="s">
        <v>7</v>
      </c>
      <c r="O7" s="6"/>
      <c r="P7" s="6"/>
    </row>
    <row r="8" customFormat="false" ht="15" hidden="false" customHeight="false" outlineLevel="0" collapsed="false">
      <c r="A8" s="1" t="s">
        <v>8</v>
      </c>
      <c r="B8" s="7" t="s">
        <v>9</v>
      </c>
      <c r="C8" s="7"/>
      <c r="D8" s="7"/>
      <c r="E8" s="8"/>
      <c r="F8" s="7" t="s">
        <v>10</v>
      </c>
      <c r="G8" s="7"/>
      <c r="H8" s="7"/>
      <c r="I8" s="8"/>
      <c r="J8" s="7" t="s">
        <v>11</v>
      </c>
      <c r="K8" s="7"/>
      <c r="L8" s="7"/>
      <c r="M8" s="8"/>
      <c r="N8" s="7" t="s">
        <v>12</v>
      </c>
      <c r="O8" s="7"/>
      <c r="P8" s="7"/>
    </row>
    <row r="9" customFormat="false" ht="15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/>
      <c r="F9" s="10" t="s">
        <v>14</v>
      </c>
      <c r="G9" s="10" t="s">
        <v>15</v>
      </c>
      <c r="H9" s="10" t="s">
        <v>16</v>
      </c>
      <c r="I9" s="10"/>
      <c r="J9" s="10" t="s">
        <v>14</v>
      </c>
      <c r="K9" s="10" t="s">
        <v>15</v>
      </c>
      <c r="L9" s="10" t="s">
        <v>16</v>
      </c>
      <c r="M9" s="10"/>
      <c r="N9" s="10" t="s">
        <v>14</v>
      </c>
      <c r="O9" s="10" t="s">
        <v>15</v>
      </c>
      <c r="P9" s="10" t="s">
        <v>16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11"/>
      <c r="B11" s="12" t="s">
        <v>1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5" hidden="false" customHeight="false" outlineLevel="0" collapsed="false">
      <c r="A12" s="13" t="s">
        <v>18</v>
      </c>
      <c r="B12" s="14" t="n">
        <v>39993</v>
      </c>
      <c r="C12" s="14" t="n">
        <v>9549</v>
      </c>
      <c r="D12" s="14" t="n">
        <v>30444</v>
      </c>
      <c r="E12" s="14"/>
      <c r="F12" s="14" t="n">
        <v>3575</v>
      </c>
      <c r="G12" s="14" t="n">
        <v>1255</v>
      </c>
      <c r="H12" s="14" t="n">
        <v>2320</v>
      </c>
      <c r="I12" s="14"/>
      <c r="J12" s="14" t="n">
        <v>26957</v>
      </c>
      <c r="K12" s="14" t="n">
        <v>5509</v>
      </c>
      <c r="L12" s="14" t="n">
        <v>21448</v>
      </c>
      <c r="M12" s="14"/>
      <c r="N12" s="14" t="n">
        <v>9461</v>
      </c>
      <c r="O12" s="14" t="n">
        <v>2785</v>
      </c>
      <c r="P12" s="14" t="n">
        <v>6676</v>
      </c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6" t="s">
        <v>19</v>
      </c>
      <c r="B14" s="15" t="n">
        <v>64</v>
      </c>
      <c r="C14" s="15" t="n">
        <v>17</v>
      </c>
      <c r="D14" s="15" t="n">
        <v>47</v>
      </c>
      <c r="E14" s="15"/>
      <c r="F14" s="15" t="n">
        <v>5</v>
      </c>
      <c r="G14" s="15" t="n">
        <v>1</v>
      </c>
      <c r="H14" s="15" t="n">
        <v>4</v>
      </c>
      <c r="I14" s="15"/>
      <c r="J14" s="15" t="n">
        <v>33</v>
      </c>
      <c r="K14" s="15" t="n">
        <v>10</v>
      </c>
      <c r="L14" s="15" t="n">
        <v>23</v>
      </c>
      <c r="M14" s="15"/>
      <c r="N14" s="15" t="n">
        <v>26</v>
      </c>
      <c r="O14" s="15" t="n">
        <v>6</v>
      </c>
      <c r="P14" s="15" t="n">
        <v>20</v>
      </c>
    </row>
    <row r="15" customFormat="false" ht="15" hidden="false" customHeight="false" outlineLevel="0" collapsed="false">
      <c r="A15" s="16" t="s">
        <v>20</v>
      </c>
      <c r="B15" s="15" t="n">
        <v>1434</v>
      </c>
      <c r="C15" s="15" t="n">
        <v>410</v>
      </c>
      <c r="D15" s="15" t="n">
        <v>1024</v>
      </c>
      <c r="E15" s="15"/>
      <c r="F15" s="15" t="n">
        <v>91</v>
      </c>
      <c r="G15" s="15" t="n">
        <v>28</v>
      </c>
      <c r="H15" s="15" t="n">
        <v>63</v>
      </c>
      <c r="I15" s="15"/>
      <c r="J15" s="15" t="n">
        <v>1068</v>
      </c>
      <c r="K15" s="15" t="n">
        <v>294</v>
      </c>
      <c r="L15" s="15" t="n">
        <v>774</v>
      </c>
      <c r="M15" s="15"/>
      <c r="N15" s="15" t="n">
        <v>275</v>
      </c>
      <c r="O15" s="15" t="n">
        <v>88</v>
      </c>
      <c r="P15" s="15" t="n">
        <v>187</v>
      </c>
    </row>
    <row r="16" customFormat="false" ht="15" hidden="false" customHeight="false" outlineLevel="0" collapsed="false">
      <c r="A16" s="16" t="s">
        <v>21</v>
      </c>
      <c r="B16" s="15" t="n">
        <v>4545</v>
      </c>
      <c r="C16" s="15" t="n">
        <v>1182</v>
      </c>
      <c r="D16" s="15" t="n">
        <v>3363</v>
      </c>
      <c r="E16" s="15"/>
      <c r="F16" s="15" t="n">
        <v>188</v>
      </c>
      <c r="G16" s="15" t="n">
        <v>47</v>
      </c>
      <c r="H16" s="15" t="n">
        <v>141</v>
      </c>
      <c r="I16" s="15"/>
      <c r="J16" s="15" t="n">
        <v>3671</v>
      </c>
      <c r="K16" s="15" t="n">
        <v>930</v>
      </c>
      <c r="L16" s="15" t="n">
        <v>2741</v>
      </c>
      <c r="M16" s="15"/>
      <c r="N16" s="15" t="n">
        <v>686</v>
      </c>
      <c r="O16" s="15" t="n">
        <v>205</v>
      </c>
      <c r="P16" s="15" t="n">
        <v>481</v>
      </c>
    </row>
    <row r="17" customFormat="false" ht="15" hidden="false" customHeight="false" outlineLevel="0" collapsed="false">
      <c r="A17" s="16" t="s">
        <v>22</v>
      </c>
      <c r="B17" s="15" t="n">
        <v>5832</v>
      </c>
      <c r="C17" s="15" t="n">
        <v>1365</v>
      </c>
      <c r="D17" s="15" t="n">
        <v>4467</v>
      </c>
      <c r="E17" s="15"/>
      <c r="F17" s="15" t="n">
        <v>302</v>
      </c>
      <c r="G17" s="15" t="n">
        <v>104</v>
      </c>
      <c r="H17" s="15" t="n">
        <v>198</v>
      </c>
      <c r="I17" s="15"/>
      <c r="J17" s="15" t="n">
        <v>4545</v>
      </c>
      <c r="K17" s="15" t="n">
        <v>1015</v>
      </c>
      <c r="L17" s="15" t="n">
        <v>3530</v>
      </c>
      <c r="M17" s="15"/>
      <c r="N17" s="15" t="n">
        <v>985</v>
      </c>
      <c r="O17" s="15" t="n">
        <v>246</v>
      </c>
      <c r="P17" s="15" t="n">
        <v>739</v>
      </c>
    </row>
    <row r="18" customFormat="false" ht="15" hidden="false" customHeight="false" outlineLevel="0" collapsed="false">
      <c r="A18" s="16" t="s">
        <v>23</v>
      </c>
      <c r="B18" s="15" t="n">
        <v>6159</v>
      </c>
      <c r="C18" s="15" t="n">
        <v>1398</v>
      </c>
      <c r="D18" s="15" t="n">
        <v>4761</v>
      </c>
      <c r="E18" s="15"/>
      <c r="F18" s="15" t="n">
        <v>432</v>
      </c>
      <c r="G18" s="15" t="n">
        <v>160</v>
      </c>
      <c r="H18" s="15" t="n">
        <v>272</v>
      </c>
      <c r="I18" s="15"/>
      <c r="J18" s="15" t="n">
        <v>4444</v>
      </c>
      <c r="K18" s="15" t="n">
        <v>902</v>
      </c>
      <c r="L18" s="15" t="n">
        <v>3542</v>
      </c>
      <c r="M18" s="15"/>
      <c r="N18" s="15" t="n">
        <v>1283</v>
      </c>
      <c r="O18" s="15" t="n">
        <v>336</v>
      </c>
      <c r="P18" s="15" t="n">
        <v>947</v>
      </c>
    </row>
    <row r="19" customFormat="false" ht="15" hidden="false" customHeight="false" outlineLevel="0" collapsed="false">
      <c r="A19" s="16" t="s">
        <v>24</v>
      </c>
      <c r="B19" s="15" t="n">
        <v>7182</v>
      </c>
      <c r="C19" s="15" t="n">
        <v>1591</v>
      </c>
      <c r="D19" s="15" t="n">
        <v>5591</v>
      </c>
      <c r="E19" s="15"/>
      <c r="F19" s="15" t="n">
        <v>740</v>
      </c>
      <c r="G19" s="15" t="n">
        <v>268</v>
      </c>
      <c r="H19" s="15" t="n">
        <v>472</v>
      </c>
      <c r="I19" s="15"/>
      <c r="J19" s="15" t="n">
        <v>4695</v>
      </c>
      <c r="K19" s="15" t="n">
        <v>891</v>
      </c>
      <c r="L19" s="15" t="n">
        <v>3804</v>
      </c>
      <c r="M19" s="15"/>
      <c r="N19" s="15" t="n">
        <v>1747</v>
      </c>
      <c r="O19" s="15" t="n">
        <v>432</v>
      </c>
      <c r="P19" s="15" t="n">
        <v>1315</v>
      </c>
    </row>
    <row r="20" customFormat="false" ht="15" hidden="false" customHeight="false" outlineLevel="0" collapsed="false">
      <c r="A20" s="16" t="s">
        <v>25</v>
      </c>
      <c r="B20" s="15" t="n">
        <v>7142</v>
      </c>
      <c r="C20" s="15" t="n">
        <v>1622</v>
      </c>
      <c r="D20" s="15" t="n">
        <v>5520</v>
      </c>
      <c r="E20" s="15"/>
      <c r="F20" s="15" t="n">
        <v>902</v>
      </c>
      <c r="G20" s="15" t="n">
        <v>343</v>
      </c>
      <c r="H20" s="15" t="n">
        <v>559</v>
      </c>
      <c r="I20" s="15"/>
      <c r="J20" s="15" t="n">
        <v>4486</v>
      </c>
      <c r="K20" s="15" t="n">
        <v>770</v>
      </c>
      <c r="L20" s="15" t="n">
        <v>3716</v>
      </c>
      <c r="M20" s="15"/>
      <c r="N20" s="15" t="n">
        <v>1754</v>
      </c>
      <c r="O20" s="15" t="n">
        <v>509</v>
      </c>
      <c r="P20" s="15" t="n">
        <v>1245</v>
      </c>
    </row>
    <row r="21" customFormat="false" ht="15" hidden="false" customHeight="false" outlineLevel="0" collapsed="false">
      <c r="A21" s="16" t="s">
        <v>26</v>
      </c>
      <c r="B21" s="15" t="n">
        <v>4894</v>
      </c>
      <c r="C21" s="15" t="n">
        <v>1184</v>
      </c>
      <c r="D21" s="15" t="n">
        <v>3710</v>
      </c>
      <c r="E21" s="15"/>
      <c r="F21" s="15" t="n">
        <v>589</v>
      </c>
      <c r="G21" s="15" t="n">
        <v>207</v>
      </c>
      <c r="H21" s="15" t="n">
        <v>382</v>
      </c>
      <c r="I21" s="15"/>
      <c r="J21" s="15" t="n">
        <v>2755</v>
      </c>
      <c r="K21" s="15" t="n">
        <v>468</v>
      </c>
      <c r="L21" s="15" t="n">
        <v>2287</v>
      </c>
      <c r="M21" s="15"/>
      <c r="N21" s="15" t="n">
        <v>1550</v>
      </c>
      <c r="O21" s="15" t="n">
        <v>509</v>
      </c>
      <c r="P21" s="15" t="n">
        <v>1041</v>
      </c>
    </row>
    <row r="22" customFormat="false" ht="15" hidden="false" customHeight="false" outlineLevel="0" collapsed="false">
      <c r="A22" s="16" t="s">
        <v>27</v>
      </c>
      <c r="B22" s="15" t="n">
        <v>1967</v>
      </c>
      <c r="C22" s="15" t="n">
        <v>507</v>
      </c>
      <c r="D22" s="15" t="n">
        <v>1460</v>
      </c>
      <c r="E22" s="15"/>
      <c r="F22" s="15" t="n">
        <v>210</v>
      </c>
      <c r="G22" s="15" t="n">
        <v>62</v>
      </c>
      <c r="H22" s="15" t="n">
        <v>148</v>
      </c>
      <c r="I22" s="15"/>
      <c r="J22" s="15" t="n">
        <v>971</v>
      </c>
      <c r="K22" s="15" t="n">
        <v>174</v>
      </c>
      <c r="L22" s="15" t="n">
        <v>797</v>
      </c>
      <c r="M22" s="15"/>
      <c r="N22" s="15" t="n">
        <v>786</v>
      </c>
      <c r="O22" s="15" t="n">
        <v>271</v>
      </c>
      <c r="P22" s="15" t="n">
        <v>515</v>
      </c>
    </row>
    <row r="23" customFormat="false" ht="15" hidden="false" customHeight="false" outlineLevel="0" collapsed="false">
      <c r="A23" s="17" t="s">
        <v>28</v>
      </c>
      <c r="B23" s="15" t="n">
        <v>774</v>
      </c>
      <c r="C23" s="15" t="n">
        <v>273</v>
      </c>
      <c r="D23" s="15" t="n">
        <v>501</v>
      </c>
      <c r="E23" s="15"/>
      <c r="F23" s="15" t="n">
        <v>116</v>
      </c>
      <c r="G23" s="15" t="n">
        <v>35</v>
      </c>
      <c r="H23" s="15" t="n">
        <v>81</v>
      </c>
      <c r="I23" s="15"/>
      <c r="J23" s="15" t="n">
        <v>289</v>
      </c>
      <c r="K23" s="15" t="n">
        <v>55</v>
      </c>
      <c r="L23" s="15" t="n">
        <v>234</v>
      </c>
      <c r="M23" s="15"/>
      <c r="N23" s="15" t="n">
        <v>369</v>
      </c>
      <c r="O23" s="15" t="n">
        <v>183</v>
      </c>
      <c r="P23" s="15" t="n">
        <v>186</v>
      </c>
    </row>
    <row r="24" customFormat="false" ht="1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19"/>
      <c r="B25" s="12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false" outlineLevel="0" collapsed="false">
      <c r="A26" s="13" t="s">
        <v>18</v>
      </c>
      <c r="B26" s="20" t="n">
        <f aca="false">SUM(B28:B37)</f>
        <v>100</v>
      </c>
      <c r="C26" s="20" t="n">
        <f aca="false">SUM(C28:C37)</f>
        <v>100</v>
      </c>
      <c r="D26" s="20" t="n">
        <f aca="false">SUM(D28:D37)</f>
        <v>100</v>
      </c>
      <c r="E26" s="21"/>
      <c r="F26" s="20" t="n">
        <f aca="false">SUM(F28:F37)</f>
        <v>100</v>
      </c>
      <c r="G26" s="20" t="n">
        <f aca="false">SUM(G28:G37)</f>
        <v>100</v>
      </c>
      <c r="H26" s="20" t="n">
        <f aca="false">SUM(H28:H37)</f>
        <v>100</v>
      </c>
      <c r="I26" s="21"/>
      <c r="J26" s="20" t="n">
        <f aca="false">SUM(J28:J37)</f>
        <v>100</v>
      </c>
      <c r="K26" s="20" t="n">
        <f aca="false">SUM(K28:K37)</f>
        <v>100</v>
      </c>
      <c r="L26" s="20" t="n">
        <f aca="false">SUM(L28:L37)</f>
        <v>100</v>
      </c>
      <c r="M26" s="21"/>
      <c r="N26" s="20" t="n">
        <f aca="false">SUM(N28:N37)</f>
        <v>100</v>
      </c>
      <c r="O26" s="20" t="n">
        <f aca="false">SUM(O28:O37)</f>
        <v>100</v>
      </c>
      <c r="P26" s="20" t="n">
        <f aca="false">SUM(P28:P37)</f>
        <v>100</v>
      </c>
    </row>
    <row r="27" customFormat="false" ht="1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</row>
    <row r="28" customFormat="false" ht="15" hidden="false" customHeight="false" outlineLevel="0" collapsed="false">
      <c r="A28" s="16" t="s">
        <v>19</v>
      </c>
      <c r="B28" s="23" t="n">
        <f aca="false">+B14/B$12*100</f>
        <v>0.160028004900858</v>
      </c>
      <c r="C28" s="23" t="n">
        <f aca="false">+C14/C$12*100</f>
        <v>0.178029112996125</v>
      </c>
      <c r="D28" s="23" t="n">
        <f aca="false">+D14/D$12*100</f>
        <v>0.154381815792931</v>
      </c>
      <c r="E28" s="22"/>
      <c r="F28" s="23" t="n">
        <f aca="false">+F14/F$12*100</f>
        <v>0.13986013986014</v>
      </c>
      <c r="G28" s="23" t="n">
        <f aca="false">+G14/G$12*100</f>
        <v>0.0796812749003984</v>
      </c>
      <c r="H28" s="23" t="n">
        <f aca="false">+H14/H$12*100</f>
        <v>0.172413793103448</v>
      </c>
      <c r="I28" s="22"/>
      <c r="J28" s="23" t="n">
        <f aca="false">+J14/J$12*100</f>
        <v>0.122417182920948</v>
      </c>
      <c r="K28" s="23" t="n">
        <f aca="false">+K14/K$12*100</f>
        <v>0.18152114721365</v>
      </c>
      <c r="L28" s="23" t="n">
        <f aca="false">+L14/L$12*100</f>
        <v>0.107236105930623</v>
      </c>
      <c r="M28" s="22"/>
      <c r="N28" s="23" t="n">
        <f aca="false">+N14/N$12*100</f>
        <v>0.274812387696861</v>
      </c>
      <c r="O28" s="23" t="n">
        <f aca="false">+O14/O$12*100</f>
        <v>0.215439856373429</v>
      </c>
      <c r="P28" s="23" t="n">
        <f aca="false">+P14/P$12*100</f>
        <v>0.299580587177951</v>
      </c>
    </row>
    <row r="29" customFormat="false" ht="15" hidden="false" customHeight="false" outlineLevel="0" collapsed="false">
      <c r="A29" s="16" t="s">
        <v>20</v>
      </c>
      <c r="B29" s="23" t="n">
        <f aca="false">+B15/B$12*100</f>
        <v>3.58562748480984</v>
      </c>
      <c r="C29" s="23" t="n">
        <f aca="false">+C15/C$12*100</f>
        <v>4.29364331343596</v>
      </c>
      <c r="D29" s="23" t="n">
        <f aca="false">+D15/D$12*100</f>
        <v>3.36355275259493</v>
      </c>
      <c r="E29" s="22"/>
      <c r="F29" s="23" t="n">
        <f aca="false">+F15/F$12*100</f>
        <v>2.54545454545455</v>
      </c>
      <c r="G29" s="23" t="n">
        <f aca="false">+G15/G$12*100</f>
        <v>2.23107569721116</v>
      </c>
      <c r="H29" s="23" t="n">
        <f aca="false">+H15/H$12*100</f>
        <v>2.71551724137931</v>
      </c>
      <c r="I29" s="22"/>
      <c r="J29" s="23" t="n">
        <f aca="false">+J15/J$12*100</f>
        <v>3.96186519271432</v>
      </c>
      <c r="K29" s="23" t="n">
        <f aca="false">+K15/K$12*100</f>
        <v>5.33672172808132</v>
      </c>
      <c r="L29" s="23" t="n">
        <f aca="false">+L15/L$12*100</f>
        <v>3.60872808653488</v>
      </c>
      <c r="M29" s="22"/>
      <c r="N29" s="23" t="n">
        <f aca="false">+N15/N$12*100</f>
        <v>2.90666948525526</v>
      </c>
      <c r="O29" s="23" t="n">
        <f aca="false">+O15/O$12*100</f>
        <v>3.15978456014363</v>
      </c>
      <c r="P29" s="23" t="n">
        <f aca="false">+P15/P$12*100</f>
        <v>2.80107849011384</v>
      </c>
    </row>
    <row r="30" customFormat="false" ht="15" hidden="false" customHeight="false" outlineLevel="0" collapsed="false">
      <c r="A30" s="16" t="s">
        <v>21</v>
      </c>
      <c r="B30" s="23" t="n">
        <f aca="false">+B16/B$12*100</f>
        <v>11.3644887855375</v>
      </c>
      <c r="C30" s="23" t="n">
        <f aca="false">+C16/C$12*100</f>
        <v>12.3782595036129</v>
      </c>
      <c r="D30" s="23" t="n">
        <f aca="false">+D16/D$12*100</f>
        <v>11.046511627907</v>
      </c>
      <c r="E30" s="22"/>
      <c r="F30" s="23" t="n">
        <f aca="false">+F16/F$12*100</f>
        <v>5.25874125874126</v>
      </c>
      <c r="G30" s="23" t="n">
        <f aca="false">+G16/G$12*100</f>
        <v>3.74501992031873</v>
      </c>
      <c r="H30" s="23" t="n">
        <f aca="false">+H16/H$12*100</f>
        <v>6.07758620689655</v>
      </c>
      <c r="I30" s="22"/>
      <c r="J30" s="23" t="n">
        <f aca="false">+J16/J$12*100</f>
        <v>13.6179841970546</v>
      </c>
      <c r="K30" s="23" t="n">
        <f aca="false">+K16/K$12*100</f>
        <v>16.8814666908695</v>
      </c>
      <c r="L30" s="23" t="n">
        <f aca="false">+L16/L$12*100</f>
        <v>12.7797463632973</v>
      </c>
      <c r="M30" s="22"/>
      <c r="N30" s="23" t="n">
        <f aca="false">+N16/N$12*100</f>
        <v>7.25081915230948</v>
      </c>
      <c r="O30" s="23" t="n">
        <f aca="false">+O16/O$12*100</f>
        <v>7.36086175942549</v>
      </c>
      <c r="P30" s="23" t="n">
        <f aca="false">+P16/P$12*100</f>
        <v>7.20491312162972</v>
      </c>
    </row>
    <row r="31" customFormat="false" ht="15" hidden="false" customHeight="false" outlineLevel="0" collapsed="false">
      <c r="A31" s="16" t="s">
        <v>22</v>
      </c>
      <c r="B31" s="23" t="n">
        <f aca="false">+B17/B$12*100</f>
        <v>14.5825519465907</v>
      </c>
      <c r="C31" s="23" t="n">
        <f aca="false">+C17/C$12*100</f>
        <v>14.2946905435124</v>
      </c>
      <c r="D31" s="23" t="n">
        <f aca="false">+D17/D$12*100</f>
        <v>14.6728419392984</v>
      </c>
      <c r="E31" s="22"/>
      <c r="F31" s="23" t="n">
        <f aca="false">+F17/F$12*100</f>
        <v>8.44755244755245</v>
      </c>
      <c r="G31" s="23" t="n">
        <f aca="false">+G17/G$12*100</f>
        <v>8.28685258964143</v>
      </c>
      <c r="H31" s="23" t="n">
        <f aca="false">+H17/H$12*100</f>
        <v>8.53448275862069</v>
      </c>
      <c r="I31" s="22"/>
      <c r="J31" s="23" t="n">
        <f aca="false">+J17/J$12*100</f>
        <v>16.8601847386579</v>
      </c>
      <c r="K31" s="23" t="n">
        <f aca="false">+K17/K$12*100</f>
        <v>18.4243964421855</v>
      </c>
      <c r="L31" s="23" t="n">
        <f aca="false">+L17/L$12*100</f>
        <v>16.4584110406565</v>
      </c>
      <c r="M31" s="22"/>
      <c r="N31" s="23" t="n">
        <f aca="false">+N17/N$12*100</f>
        <v>10.4111616108234</v>
      </c>
      <c r="O31" s="23" t="n">
        <f aca="false">+O17/O$12*100</f>
        <v>8.83303411131059</v>
      </c>
      <c r="P31" s="23" t="n">
        <f aca="false">+P17/P$12*100</f>
        <v>11.0695026962253</v>
      </c>
    </row>
    <row r="32" customFormat="false" ht="15" hidden="false" customHeight="false" outlineLevel="0" collapsed="false">
      <c r="A32" s="16" t="s">
        <v>23</v>
      </c>
      <c r="B32" s="23" t="n">
        <f aca="false">+B18/B$12*100</f>
        <v>15.400195034131</v>
      </c>
      <c r="C32" s="23" t="n">
        <f aca="false">+C18/C$12*100</f>
        <v>14.6402764687402</v>
      </c>
      <c r="D32" s="23" t="n">
        <f aca="false">+D18/D$12*100</f>
        <v>15.6385494678754</v>
      </c>
      <c r="E32" s="22"/>
      <c r="F32" s="23" t="n">
        <f aca="false">+F18/F$12*100</f>
        <v>12.0839160839161</v>
      </c>
      <c r="G32" s="23" t="n">
        <f aca="false">+G18/G$12*100</f>
        <v>12.7490039840637</v>
      </c>
      <c r="H32" s="23" t="n">
        <f aca="false">+H18/H$12*100</f>
        <v>11.7241379310345</v>
      </c>
      <c r="I32" s="22"/>
      <c r="J32" s="23" t="n">
        <f aca="false">+J18/J$12*100</f>
        <v>16.4855139666877</v>
      </c>
      <c r="K32" s="23" t="n">
        <f aca="false">+K18/K$12*100</f>
        <v>16.3732074786713</v>
      </c>
      <c r="L32" s="23" t="n">
        <f aca="false">+L18/L$12*100</f>
        <v>16.5143603133159</v>
      </c>
      <c r="M32" s="22"/>
      <c r="N32" s="23" t="n">
        <f aca="false">+N18/N$12*100</f>
        <v>13.5609343621182</v>
      </c>
      <c r="O32" s="23" t="n">
        <f aca="false">+O18/O$12*100</f>
        <v>12.064631956912</v>
      </c>
      <c r="P32" s="23" t="n">
        <f aca="false">+P18/P$12*100</f>
        <v>14.185140802876</v>
      </c>
    </row>
    <row r="33" customFormat="false" ht="15" hidden="false" customHeight="false" outlineLevel="0" collapsed="false">
      <c r="A33" s="16" t="s">
        <v>24</v>
      </c>
      <c r="B33" s="23" t="n">
        <f aca="false">+B19/B$12*100</f>
        <v>17.9581426749681</v>
      </c>
      <c r="C33" s="23" t="n">
        <f aca="false">+C19/C$12*100</f>
        <v>16.6614305162844</v>
      </c>
      <c r="D33" s="23" t="n">
        <f aca="false">+D19/D$12*100</f>
        <v>18.3648666403889</v>
      </c>
      <c r="E33" s="22"/>
      <c r="F33" s="23" t="n">
        <f aca="false">+F19/F$12*100</f>
        <v>20.6993006993007</v>
      </c>
      <c r="G33" s="23" t="n">
        <f aca="false">+G19/G$12*100</f>
        <v>21.3545816733068</v>
      </c>
      <c r="H33" s="23" t="n">
        <f aca="false">+H19/H$12*100</f>
        <v>20.3448275862069</v>
      </c>
      <c r="I33" s="22"/>
      <c r="J33" s="23" t="n">
        <f aca="false">+J19/J$12*100</f>
        <v>17.4166264792076</v>
      </c>
      <c r="K33" s="23" t="n">
        <f aca="false">+K19/K$12*100</f>
        <v>16.1735342167363</v>
      </c>
      <c r="L33" s="23" t="n">
        <f aca="false">+L19/L$12*100</f>
        <v>17.7359194330474</v>
      </c>
      <c r="M33" s="22"/>
      <c r="N33" s="23" t="n">
        <f aca="false">+N19/N$12*100</f>
        <v>18.4652785117852</v>
      </c>
      <c r="O33" s="23" t="n">
        <f aca="false">+O19/O$12*100</f>
        <v>15.5116696588869</v>
      </c>
      <c r="P33" s="23" t="n">
        <f aca="false">+P19/P$12*100</f>
        <v>19.6974236069503</v>
      </c>
    </row>
    <row r="34" customFormat="false" ht="15" hidden="false" customHeight="false" outlineLevel="0" collapsed="false">
      <c r="A34" s="16" t="s">
        <v>25</v>
      </c>
      <c r="B34" s="23" t="n">
        <f aca="false">+B20/B$12*100</f>
        <v>17.8581251719051</v>
      </c>
      <c r="C34" s="23" t="n">
        <f aca="false">+C20/C$12*100</f>
        <v>16.9860718399832</v>
      </c>
      <c r="D34" s="23" t="n">
        <f aca="false">+D20/D$12*100</f>
        <v>18.131651556957</v>
      </c>
      <c r="E34" s="22"/>
      <c r="F34" s="23" t="n">
        <f aca="false">+F20/F$12*100</f>
        <v>25.2307692307692</v>
      </c>
      <c r="G34" s="23" t="n">
        <f aca="false">+G20/G$12*100</f>
        <v>27.3306772908367</v>
      </c>
      <c r="H34" s="23" t="n">
        <f aca="false">+H20/H$12*100</f>
        <v>24.0948275862069</v>
      </c>
      <c r="I34" s="22"/>
      <c r="J34" s="23" t="n">
        <f aca="false">+J20/J$12*100</f>
        <v>16.6413176540416</v>
      </c>
      <c r="K34" s="23" t="n">
        <f aca="false">+K20/K$12*100</f>
        <v>13.9771283354511</v>
      </c>
      <c r="L34" s="23" t="n">
        <f aca="false">+L20/L$12*100</f>
        <v>17.325624766878</v>
      </c>
      <c r="M34" s="22"/>
      <c r="N34" s="23" t="n">
        <f aca="false">+N20/N$12*100</f>
        <v>18.539266462319</v>
      </c>
      <c r="O34" s="23" t="n">
        <f aca="false">+O20/O$12*100</f>
        <v>18.2764811490126</v>
      </c>
      <c r="P34" s="23" t="n">
        <f aca="false">+P20/P$12*100</f>
        <v>18.6488915518274</v>
      </c>
    </row>
    <row r="35" customFormat="false" ht="15" hidden="false" customHeight="false" outlineLevel="0" collapsed="false">
      <c r="A35" s="16" t="s">
        <v>26</v>
      </c>
      <c r="B35" s="23" t="n">
        <f aca="false">+B21/B$12*100</f>
        <v>12.2371414997625</v>
      </c>
      <c r="C35" s="23" t="n">
        <f aca="false">+C21/C$12*100</f>
        <v>12.3992041051419</v>
      </c>
      <c r="D35" s="23" t="n">
        <f aca="false">+D21/D$12*100</f>
        <v>12.1863092891867</v>
      </c>
      <c r="E35" s="22"/>
      <c r="F35" s="23" t="n">
        <f aca="false">+F21/F$12*100</f>
        <v>16.4755244755245</v>
      </c>
      <c r="G35" s="23" t="n">
        <f aca="false">+G21/G$12*100</f>
        <v>16.4940239043825</v>
      </c>
      <c r="H35" s="23" t="n">
        <f aca="false">+H21/H$12*100</f>
        <v>16.4655172413793</v>
      </c>
      <c r="I35" s="22"/>
      <c r="J35" s="23" t="n">
        <f aca="false">+J21/J$12*100</f>
        <v>10.2199799680973</v>
      </c>
      <c r="K35" s="23" t="n">
        <f aca="false">+K21/K$12*100</f>
        <v>8.49518968959884</v>
      </c>
      <c r="L35" s="23" t="n">
        <f aca="false">+L21/L$12*100</f>
        <v>10.6629988810145</v>
      </c>
      <c r="M35" s="22"/>
      <c r="N35" s="23" t="n">
        <f aca="false">+N21/N$12*100</f>
        <v>16.3830461896205</v>
      </c>
      <c r="O35" s="23" t="n">
        <f aca="false">+O21/O$12*100</f>
        <v>18.2764811490126</v>
      </c>
      <c r="P35" s="23" t="n">
        <f aca="false">+P21/P$12*100</f>
        <v>15.5931695626123</v>
      </c>
    </row>
    <row r="36" customFormat="false" ht="15" hidden="false" customHeight="false" outlineLevel="0" collapsed="false">
      <c r="A36" s="16" t="s">
        <v>27</v>
      </c>
      <c r="B36" s="23" t="n">
        <f aca="false">+B22/B$12*100</f>
        <v>4.9183607131248</v>
      </c>
      <c r="C36" s="23" t="n">
        <f aca="false">+C22/C$12*100</f>
        <v>5.30945648759032</v>
      </c>
      <c r="D36" s="23" t="n">
        <f aca="false">+D22/D$12*100</f>
        <v>4.79569044803574</v>
      </c>
      <c r="E36" s="22"/>
      <c r="F36" s="23" t="n">
        <f aca="false">+F22/F$12*100</f>
        <v>5.87412587412587</v>
      </c>
      <c r="G36" s="23" t="n">
        <f aca="false">+G22/G$12*100</f>
        <v>4.9402390438247</v>
      </c>
      <c r="H36" s="23" t="n">
        <f aca="false">+H22/H$12*100</f>
        <v>6.37931034482759</v>
      </c>
      <c r="I36" s="22"/>
      <c r="J36" s="23" t="n">
        <f aca="false">+J22/J$12*100</f>
        <v>3.60203286715881</v>
      </c>
      <c r="K36" s="23" t="n">
        <f aca="false">+K22/K$12*100</f>
        <v>3.15846796151752</v>
      </c>
      <c r="L36" s="23" t="n">
        <f aca="false">+L22/L$12*100</f>
        <v>3.7159641924655</v>
      </c>
      <c r="M36" s="22"/>
      <c r="N36" s="23" t="n">
        <f aca="false">+N22/N$12*100</f>
        <v>8.30778987422048</v>
      </c>
      <c r="O36" s="23" t="n">
        <f aca="false">+O22/O$12*100</f>
        <v>9.73070017953321</v>
      </c>
      <c r="P36" s="23" t="n">
        <f aca="false">+P22/P$12*100</f>
        <v>7.71420011983224</v>
      </c>
    </row>
    <row r="37" customFormat="false" ht="15.75" hidden="false" customHeight="false" outlineLevel="0" collapsed="false">
      <c r="A37" s="24" t="s">
        <v>28</v>
      </c>
      <c r="B37" s="25" t="n">
        <f aca="false">+B23/B$12*100</f>
        <v>1.93533868426975</v>
      </c>
      <c r="C37" s="25" t="n">
        <f aca="false">+C23/C$12*100</f>
        <v>2.85893810870248</v>
      </c>
      <c r="D37" s="25" t="n">
        <f aca="false">+D23/D$12*100</f>
        <v>1.64564446196295</v>
      </c>
      <c r="E37" s="26"/>
      <c r="F37" s="25" t="n">
        <f aca="false">+F23/F$12*100</f>
        <v>3.24475524475525</v>
      </c>
      <c r="G37" s="25" t="n">
        <f aca="false">+G23/G$12*100</f>
        <v>2.78884462151394</v>
      </c>
      <c r="H37" s="25" t="n">
        <f aca="false">+H23/H$12*100</f>
        <v>3.49137931034483</v>
      </c>
      <c r="I37" s="26"/>
      <c r="J37" s="25" t="n">
        <f aca="false">+J23/J$12*100</f>
        <v>1.07207775345921</v>
      </c>
      <c r="K37" s="25" t="n">
        <f aca="false">+K23/K$12*100</f>
        <v>0.998366309675077</v>
      </c>
      <c r="L37" s="25" t="n">
        <f aca="false">+L23/L$12*100</f>
        <v>1.09101081685938</v>
      </c>
      <c r="M37" s="26"/>
      <c r="N37" s="25" t="n">
        <f aca="false">+N23/N$12*100</f>
        <v>3.9002219638516</v>
      </c>
      <c r="O37" s="25" t="n">
        <f aca="false">+O23/O$12*100</f>
        <v>6.57091561938959</v>
      </c>
      <c r="P37" s="25" t="n">
        <f aca="false">+P23/P$12*100</f>
        <v>2.78609946075494</v>
      </c>
    </row>
    <row r="38" customFormat="false" ht="16.5" hidden="false" customHeight="true" outlineLevel="0" collapsed="false">
      <c r="A38" s="11" t="s">
        <v>30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</row>
    <row r="39" customFormat="false" ht="15" hidden="false" customHeight="fals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</row>
    <row r="40" customFormat="false" ht="15" hidden="false" customHeight="fals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5" hidden="false" customHeight="fals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15" hidden="false" customHeight="fals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5" hidden="false" customHeight="fals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5" hidden="false" customHeight="false" outlineLevel="0" collapsed="false"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5" hidden="false" customHeight="false" outlineLevel="0" collapsed="false"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5" hidden="false" customHeight="false" outlineLevel="0" collapsed="false"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15" hidden="false" customHeight="false" outlineLevel="0" collapsed="false"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5" hidden="false" customHeight="false" outlineLevel="0" collapsed="false"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5" hidden="false" customHeight="fals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5" hidden="false" customHeight="false" outlineLevel="0" collapsed="false"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15" hidden="false" customHeight="false" outlineLevel="0" collapsed="false"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15" hidden="false" customHeight="false" outlineLevel="0" collapsed="false"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15" hidden="false" customHeight="false" outlineLevel="0" collapsed="false"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5" hidden="false" customHeight="false" outlineLevel="0" collapsed="false"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5" hidden="false" customHeight="fals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5" hidden="false" customHeight="fals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5" hidden="false" customHeight="fals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5" hidden="false" customHeight="fals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15" hidden="false" customHeight="false" outlineLevel="0" collapsed="false"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15" hidden="false" customHeight="false" outlineLevel="0" collapsed="false"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15" hidden="false" customHeight="false" outlineLevel="0" collapsed="false"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5" hidden="false" customHeight="false" outlineLevel="0" collapsed="false"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15" hidden="false" customHeight="false" outlineLevel="0" collapsed="false"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5" hidden="false" customHeight="false" outlineLevel="0" collapsed="false"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5" hidden="false" customHeight="fals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5" hidden="false" customHeight="fals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15" hidden="false" customHeight="fals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15" hidden="false" customHeight="fals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5" hidden="false" customHeight="false" outlineLevel="0" collapsed="false"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5" hidden="false" customHeight="false" outlineLevel="0" collapsed="false"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5" hidden="false" customHeight="false" outlineLevel="0" collapsed="false"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5" hidden="false" customHeight="false" outlineLevel="0" collapsed="false"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5" hidden="false" customHeight="false" outlineLevel="0" collapsed="false"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" hidden="false" customHeight="false" outlineLevel="0" collapsed="false"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" hidden="false" customHeight="false" outlineLevel="0" collapsed="false"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5" hidden="false" customHeight="false" outlineLevel="0" collapsed="false"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5" hidden="false" customHeight="false" outlineLevel="0" collapsed="false"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5" hidden="false" customHeight="false" outlineLevel="0" collapsed="false"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5" hidden="false" customHeight="false" outlineLevel="0" collapsed="false"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5" hidden="false" customHeight="fals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5" hidden="false" customHeight="false" outlineLevel="0" collapsed="false"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5" hidden="false" customHeight="false" outlineLevel="0" collapsed="false"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5" hidden="false" customHeight="false" outlineLevel="0" collapsed="false"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15" hidden="false" customHeight="false" outlineLevel="0" collapsed="false"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15" hidden="false" customHeight="false" outlineLevel="0" collapsed="false"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15" hidden="false" customHeight="false" outlineLevel="0" collapsed="false"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</row>
    <row r="91" customFormat="false" ht="15" hidden="false" customHeight="false" outlineLevel="0" collapsed="false"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5" hidden="false" customHeight="false" outlineLevel="0" collapsed="false"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15" hidden="false" customHeight="false" outlineLevel="0" collapsed="false"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15" hidden="false" customHeight="false" outlineLevel="0" collapsed="false"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15" hidden="false" customHeight="false" outlineLevel="0" collapsed="false"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15" hidden="false" customHeight="false" outlineLevel="0" collapsed="false"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15" hidden="false" customHeight="false" outlineLevel="0" collapsed="false"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5" hidden="false" customHeight="fals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15" hidden="false" customHeight="false" outlineLevel="0" collapsed="false"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1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1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1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5:P25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5:59Z</dcterms:created>
  <dc:creator>OFICIALIA MAYOR</dc:creator>
  <dc:description/>
  <dc:language>en-US</dc:language>
  <cp:lastModifiedBy>mquiros</cp:lastModifiedBy>
  <cp:lastPrinted>2011-10-26T17:02:59Z</cp:lastPrinted>
  <dcterms:modified xsi:type="dcterms:W3CDTF">2011-10-26T17:03:02Z</dcterms:modified>
  <cp:revision>0</cp:revision>
  <dc:subject/>
  <dc:title/>
</cp:coreProperties>
</file>