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CUADRO Nº: 16</t>
  </si>
  <si>
    <t xml:space="preserve">PERSONAL TOTAL EN EDUCACION REGULAR</t>
  </si>
  <si>
    <t xml:space="preserve">POR:  TIPO DE CARGO Y GÉNERO</t>
  </si>
  <si>
    <t xml:space="preserve">SEGÚN:  DIRECCION REGIONAL</t>
  </si>
  <si>
    <t xml:space="preserve">DEPENDENCIA: PUBLICA, PRIVADA Y PRIVADA SUBVENCIONADA</t>
  </si>
  <si>
    <t xml:space="preserve">AÑO: 2011</t>
  </si>
  <si>
    <t xml:space="preserve">(Cifras Absolutas)</t>
  </si>
  <si>
    <t xml:space="preserve">Docente-</t>
  </si>
  <si>
    <t xml:space="preserve">Administrativo y</t>
  </si>
  <si>
    <t xml:space="preserve">Dirección</t>
  </si>
  <si>
    <t xml:space="preserve">Total</t>
  </si>
  <si>
    <t xml:space="preserve">Administrativo</t>
  </si>
  <si>
    <t xml:space="preserve">Docente</t>
  </si>
  <si>
    <t xml:space="preserve">de Servicios</t>
  </si>
  <si>
    <t xml:space="preserve">Regional</t>
  </si>
  <si>
    <t xml:space="preserve">T </t>
  </si>
  <si>
    <t xml:space="preserve">H</t>
  </si>
  <si>
    <t xml:space="preserve">M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  <si>
    <t xml:space="preserve">CUADRO Nº: 17</t>
  </si>
  <si>
    <t xml:space="preserve">(Cifras Relativ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0"/>
      <name val="PMingLiU"/>
      <family val="1"/>
      <charset val="136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6.41"/>
    <col collapsed="false" customWidth="true" hidden="false" outlineLevel="0" max="5" min="5" style="1" width="1.7"/>
    <col collapsed="false" customWidth="true" hidden="false" outlineLevel="0" max="6" min="6" style="1" width="5.56"/>
    <col collapsed="false" customWidth="true" hidden="false" outlineLevel="0" max="8" min="7" style="1" width="5.41"/>
    <col collapsed="false" customWidth="true" hidden="false" outlineLevel="0" max="9" min="9" style="1" width="1.7"/>
    <col collapsed="false" customWidth="true" hidden="false" outlineLevel="0" max="12" min="10" style="1" width="6.41"/>
    <col collapsed="false" customWidth="true" hidden="false" outlineLevel="0" max="13" min="13" style="1" width="1.7"/>
    <col collapsed="false" customWidth="true" hidden="false" outlineLevel="0" max="14" min="14" style="1" width="6.41"/>
    <col collapsed="false" customWidth="true" hidden="false" outlineLevel="0" max="15" min="15" style="1" width="5.41"/>
    <col collapsed="false" customWidth="true" hidden="false" outlineLevel="0" max="16" min="16" style="1" width="6.41"/>
    <col collapsed="false" customWidth="true" hidden="false" outlineLevel="0" max="17" min="17" style="1" width="11.4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</row>
    <row r="2" s="3" customFormat="tru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</row>
    <row r="3" s="3" customFormat="tru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</row>
    <row r="4" s="3" customFormat="tru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"/>
    </row>
    <row r="5" s="3" customFormat="tru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"/>
    </row>
    <row r="6" s="3" customFormat="tru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1"/>
    </row>
    <row r="7" s="3" customFormat="tru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1"/>
    </row>
    <row r="8" s="3" customFormat="true" ht="14.25" hidden="false" customHeight="false" outlineLevel="0" collapsed="false">
      <c r="A8" s="5"/>
      <c r="B8" s="6"/>
      <c r="C8" s="6"/>
      <c r="D8" s="6"/>
      <c r="E8" s="6"/>
      <c r="F8" s="7" t="s">
        <v>7</v>
      </c>
      <c r="G8" s="7"/>
      <c r="H8" s="7"/>
      <c r="I8" s="6"/>
      <c r="J8" s="6"/>
      <c r="K8" s="6"/>
      <c r="L8" s="6"/>
      <c r="M8" s="6"/>
      <c r="N8" s="7" t="s">
        <v>8</v>
      </c>
      <c r="O8" s="7"/>
      <c r="P8" s="7"/>
      <c r="Q8" s="1"/>
    </row>
    <row r="9" s="3" customFormat="true" ht="14.25" hidden="false" customHeight="false" outlineLevel="0" collapsed="false">
      <c r="A9" s="5" t="s">
        <v>9</v>
      </c>
      <c r="B9" s="8" t="s">
        <v>10</v>
      </c>
      <c r="C9" s="8"/>
      <c r="D9" s="8"/>
      <c r="E9" s="9"/>
      <c r="F9" s="8" t="s">
        <v>11</v>
      </c>
      <c r="G9" s="8"/>
      <c r="H9" s="8"/>
      <c r="I9" s="9"/>
      <c r="J9" s="8" t="s">
        <v>12</v>
      </c>
      <c r="K9" s="8"/>
      <c r="L9" s="8"/>
      <c r="M9" s="9"/>
      <c r="N9" s="8" t="s">
        <v>13</v>
      </c>
      <c r="O9" s="8"/>
      <c r="P9" s="8"/>
      <c r="Q9" s="1"/>
    </row>
    <row r="10" s="3" customFormat="true" ht="15" hidden="false" customHeight="false" outlineLevel="0" collapsed="false">
      <c r="A10" s="10" t="s">
        <v>14</v>
      </c>
      <c r="B10" s="11" t="s">
        <v>15</v>
      </c>
      <c r="C10" s="11" t="s">
        <v>16</v>
      </c>
      <c r="D10" s="11" t="s">
        <v>17</v>
      </c>
      <c r="E10" s="11"/>
      <c r="F10" s="11" t="s">
        <v>15</v>
      </c>
      <c r="G10" s="11" t="s">
        <v>16</v>
      </c>
      <c r="H10" s="11" t="s">
        <v>17</v>
      </c>
      <c r="I10" s="11"/>
      <c r="J10" s="11" t="s">
        <v>15</v>
      </c>
      <c r="K10" s="11" t="s">
        <v>16</v>
      </c>
      <c r="L10" s="11" t="s">
        <v>17</v>
      </c>
      <c r="M10" s="11"/>
      <c r="N10" s="11" t="s">
        <v>15</v>
      </c>
      <c r="O10" s="11" t="s">
        <v>16</v>
      </c>
      <c r="P10" s="11" t="s">
        <v>17</v>
      </c>
      <c r="Q10" s="1"/>
    </row>
    <row r="11" s="3" customFormat="true" ht="14.25" hidden="false" customHeight="false" outlineLevel="0" collapsed="false">
      <c r="A11" s="6" t="s">
        <v>18</v>
      </c>
      <c r="B11" s="12" t="n">
        <f aca="false">SUM(B13:B39)</f>
        <v>88548</v>
      </c>
      <c r="C11" s="12" t="n">
        <f aca="false">SUM(C13:C39)</f>
        <v>25070</v>
      </c>
      <c r="D11" s="12" t="n">
        <f aca="false">SUM(D13:D39)</f>
        <v>63478</v>
      </c>
      <c r="E11" s="12"/>
      <c r="F11" s="12" t="n">
        <f aca="false">SUM(F13:F39)</f>
        <v>7947</v>
      </c>
      <c r="G11" s="12" t="n">
        <f aca="false">SUM(G13:G39)</f>
        <v>2431</v>
      </c>
      <c r="H11" s="12" t="n">
        <f aca="false">SUM(H13:H39)</f>
        <v>5516</v>
      </c>
      <c r="I11" s="12"/>
      <c r="J11" s="12" t="n">
        <f aca="false">SUM(J13:J39)</f>
        <v>64350</v>
      </c>
      <c r="K11" s="12" t="n">
        <f aca="false">SUM(K13:K39)</f>
        <v>17236</v>
      </c>
      <c r="L11" s="12" t="n">
        <f aca="false">SUM(L13:L39)</f>
        <v>47114</v>
      </c>
      <c r="M11" s="12"/>
      <c r="N11" s="12" t="n">
        <f aca="false">SUM(N13:N39)</f>
        <v>16251</v>
      </c>
      <c r="O11" s="12" t="n">
        <f aca="false">SUM(O13:O39)</f>
        <v>5403</v>
      </c>
      <c r="P11" s="12" t="n">
        <f aca="false">SUM(P13:P39)</f>
        <v>10848</v>
      </c>
      <c r="Q11" s="1"/>
    </row>
    <row r="12" s="3" customFormat="true" ht="14.25" hidden="false" customHeight="false" outlineLevel="0" collapsed="false">
      <c r="A12" s="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"/>
    </row>
    <row r="13" s="3" customFormat="true" ht="14.25" hidden="false" customHeight="false" outlineLevel="0" collapsed="false">
      <c r="A13" s="5" t="s">
        <v>19</v>
      </c>
      <c r="B13" s="13" t="n">
        <v>5851</v>
      </c>
      <c r="C13" s="13" t="n">
        <v>1514</v>
      </c>
      <c r="D13" s="13" t="n">
        <v>4337</v>
      </c>
      <c r="E13" s="13"/>
      <c r="F13" s="13" t="n">
        <v>533</v>
      </c>
      <c r="G13" s="13" t="n">
        <v>138</v>
      </c>
      <c r="H13" s="13" t="n">
        <v>395</v>
      </c>
      <c r="I13" s="13"/>
      <c r="J13" s="13" t="n">
        <v>3951</v>
      </c>
      <c r="K13" s="13" t="n">
        <v>938</v>
      </c>
      <c r="L13" s="13" t="n">
        <v>3013</v>
      </c>
      <c r="M13" s="13"/>
      <c r="N13" s="13" t="n">
        <v>1367</v>
      </c>
      <c r="O13" s="13" t="n">
        <v>438</v>
      </c>
      <c r="P13" s="13" t="n">
        <v>929</v>
      </c>
      <c r="Q13" s="1"/>
    </row>
    <row r="14" s="3" customFormat="true" ht="14.25" hidden="false" customHeight="false" outlineLevel="0" collapsed="false">
      <c r="A14" s="5" t="s">
        <v>20</v>
      </c>
      <c r="B14" s="13" t="n">
        <v>7591</v>
      </c>
      <c r="C14" s="13" t="n">
        <v>1810</v>
      </c>
      <c r="D14" s="13" t="n">
        <v>5781</v>
      </c>
      <c r="E14" s="13"/>
      <c r="F14" s="13" t="n">
        <v>649</v>
      </c>
      <c r="G14" s="13" t="n">
        <v>127</v>
      </c>
      <c r="H14" s="13" t="n">
        <v>522</v>
      </c>
      <c r="I14" s="13"/>
      <c r="J14" s="13" t="n">
        <v>5293</v>
      </c>
      <c r="K14" s="13" t="n">
        <v>1130</v>
      </c>
      <c r="L14" s="13" t="n">
        <v>4163</v>
      </c>
      <c r="M14" s="13"/>
      <c r="N14" s="13" t="n">
        <v>1649</v>
      </c>
      <c r="O14" s="13" t="n">
        <v>553</v>
      </c>
      <c r="P14" s="13" t="n">
        <v>1096</v>
      </c>
      <c r="Q14" s="1"/>
    </row>
    <row r="15" s="3" customFormat="true" ht="14.25" hidden="false" customHeight="false" outlineLevel="0" collapsed="false">
      <c r="A15" s="5" t="s">
        <v>21</v>
      </c>
      <c r="B15" s="13" t="n">
        <v>3795</v>
      </c>
      <c r="C15" s="13" t="n">
        <v>1013</v>
      </c>
      <c r="D15" s="13" t="n">
        <v>2782</v>
      </c>
      <c r="E15" s="13"/>
      <c r="F15" s="13" t="n">
        <v>311</v>
      </c>
      <c r="G15" s="13" t="n">
        <v>81</v>
      </c>
      <c r="H15" s="13" t="n">
        <v>230</v>
      </c>
      <c r="I15" s="13"/>
      <c r="J15" s="13" t="n">
        <v>2595</v>
      </c>
      <c r="K15" s="13" t="n">
        <v>626</v>
      </c>
      <c r="L15" s="13" t="n">
        <v>1969</v>
      </c>
      <c r="M15" s="13"/>
      <c r="N15" s="13" t="n">
        <v>889</v>
      </c>
      <c r="O15" s="13" t="n">
        <v>306</v>
      </c>
      <c r="P15" s="13" t="n">
        <v>583</v>
      </c>
      <c r="Q15" s="1"/>
    </row>
    <row r="16" s="3" customFormat="true" ht="14.25" hidden="false" customHeight="false" outlineLevel="0" collapsed="false">
      <c r="A16" s="5" t="s">
        <v>22</v>
      </c>
      <c r="B16" s="13" t="n">
        <v>5262</v>
      </c>
      <c r="C16" s="13" t="n">
        <v>1399</v>
      </c>
      <c r="D16" s="13" t="n">
        <v>3863</v>
      </c>
      <c r="E16" s="13"/>
      <c r="F16" s="13" t="n">
        <v>434</v>
      </c>
      <c r="G16" s="13" t="n">
        <v>125</v>
      </c>
      <c r="H16" s="13" t="n">
        <v>309</v>
      </c>
      <c r="I16" s="13"/>
      <c r="J16" s="13" t="n">
        <v>3764</v>
      </c>
      <c r="K16" s="13" t="n">
        <v>948</v>
      </c>
      <c r="L16" s="13" t="n">
        <v>2816</v>
      </c>
      <c r="M16" s="13"/>
      <c r="N16" s="13" t="n">
        <v>1064</v>
      </c>
      <c r="O16" s="13" t="n">
        <v>326</v>
      </c>
      <c r="P16" s="13" t="n">
        <v>738</v>
      </c>
      <c r="Q16" s="1"/>
    </row>
    <row r="17" s="3" customFormat="true" ht="14.25" hidden="false" customHeight="false" outlineLevel="0" collapsed="false">
      <c r="A17" s="5" t="s">
        <v>23</v>
      </c>
      <c r="B17" s="13" t="n">
        <v>1687</v>
      </c>
      <c r="C17" s="13" t="n">
        <v>570</v>
      </c>
      <c r="D17" s="13" t="n">
        <v>1117</v>
      </c>
      <c r="E17" s="13"/>
      <c r="F17" s="13" t="n">
        <v>130</v>
      </c>
      <c r="G17" s="13" t="n">
        <v>57</v>
      </c>
      <c r="H17" s="13" t="n">
        <v>73</v>
      </c>
      <c r="I17" s="13"/>
      <c r="J17" s="13" t="n">
        <v>1289</v>
      </c>
      <c r="K17" s="13" t="n">
        <v>427</v>
      </c>
      <c r="L17" s="13" t="n">
        <v>862</v>
      </c>
      <c r="M17" s="13"/>
      <c r="N17" s="13" t="n">
        <v>268</v>
      </c>
      <c r="O17" s="13" t="n">
        <v>86</v>
      </c>
      <c r="P17" s="13" t="n">
        <v>182</v>
      </c>
      <c r="Q17" s="1"/>
    </row>
    <row r="18" s="3" customFormat="true" ht="14.25" hidden="false" customHeight="false" outlineLevel="0" collapsed="false">
      <c r="A18" s="5" t="s">
        <v>24</v>
      </c>
      <c r="B18" s="13" t="n">
        <v>3226</v>
      </c>
      <c r="C18" s="13" t="n">
        <v>1057</v>
      </c>
      <c r="D18" s="13" t="n">
        <v>2169</v>
      </c>
      <c r="E18" s="13"/>
      <c r="F18" s="13" t="n">
        <v>325</v>
      </c>
      <c r="G18" s="13" t="n">
        <v>144</v>
      </c>
      <c r="H18" s="13" t="n">
        <v>181</v>
      </c>
      <c r="I18" s="13"/>
      <c r="J18" s="13" t="n">
        <v>2355</v>
      </c>
      <c r="K18" s="13" t="n">
        <v>708</v>
      </c>
      <c r="L18" s="13" t="n">
        <v>1647</v>
      </c>
      <c r="M18" s="13"/>
      <c r="N18" s="13" t="n">
        <v>546</v>
      </c>
      <c r="O18" s="13" t="n">
        <v>205</v>
      </c>
      <c r="P18" s="13" t="n">
        <v>341</v>
      </c>
      <c r="Q18" s="1"/>
    </row>
    <row r="19" s="3" customFormat="true" ht="14.25" hidden="false" customHeight="false" outlineLevel="0" collapsed="false">
      <c r="A19" s="5" t="s">
        <v>25</v>
      </c>
      <c r="B19" s="13" t="n">
        <v>746</v>
      </c>
      <c r="C19" s="13" t="n">
        <v>225</v>
      </c>
      <c r="D19" s="13" t="n">
        <v>521</v>
      </c>
      <c r="E19" s="13"/>
      <c r="F19" s="13" t="n">
        <v>76</v>
      </c>
      <c r="G19" s="13" t="n">
        <v>34</v>
      </c>
      <c r="H19" s="13" t="n">
        <v>42</v>
      </c>
      <c r="I19" s="13"/>
      <c r="J19" s="13" t="n">
        <v>566</v>
      </c>
      <c r="K19" s="13" t="n">
        <v>156</v>
      </c>
      <c r="L19" s="13" t="n">
        <v>410</v>
      </c>
      <c r="M19" s="13"/>
      <c r="N19" s="13" t="n">
        <v>104</v>
      </c>
      <c r="O19" s="13" t="n">
        <v>35</v>
      </c>
      <c r="P19" s="13" t="n">
        <v>69</v>
      </c>
      <c r="Q19" s="1"/>
    </row>
    <row r="20" s="3" customFormat="true" ht="14.25" hidden="false" customHeight="false" outlineLevel="0" collapsed="false">
      <c r="A20" s="5" t="s">
        <v>26</v>
      </c>
      <c r="B20" s="13" t="n">
        <v>7559</v>
      </c>
      <c r="C20" s="13" t="n">
        <v>1946</v>
      </c>
      <c r="D20" s="13" t="n">
        <v>5613</v>
      </c>
      <c r="E20" s="13"/>
      <c r="F20" s="13" t="n">
        <v>671</v>
      </c>
      <c r="G20" s="13" t="n">
        <v>166</v>
      </c>
      <c r="H20" s="13" t="n">
        <v>505</v>
      </c>
      <c r="I20" s="13"/>
      <c r="J20" s="13" t="n">
        <v>5445</v>
      </c>
      <c r="K20" s="13" t="n">
        <v>1341</v>
      </c>
      <c r="L20" s="13" t="n">
        <v>4104</v>
      </c>
      <c r="M20" s="13"/>
      <c r="N20" s="13" t="n">
        <v>1443</v>
      </c>
      <c r="O20" s="13" t="n">
        <v>439</v>
      </c>
      <c r="P20" s="13" t="n">
        <v>1004</v>
      </c>
      <c r="Q20" s="1"/>
    </row>
    <row r="21" s="3" customFormat="true" ht="14.25" hidden="false" customHeight="false" outlineLevel="0" collapsed="false">
      <c r="A21" s="5" t="s">
        <v>27</v>
      </c>
      <c r="B21" s="13" t="n">
        <v>3671</v>
      </c>
      <c r="C21" s="13" t="n">
        <v>911</v>
      </c>
      <c r="D21" s="13" t="n">
        <v>2760</v>
      </c>
      <c r="E21" s="13"/>
      <c r="F21" s="13" t="n">
        <v>318</v>
      </c>
      <c r="G21" s="13" t="n">
        <v>78</v>
      </c>
      <c r="H21" s="13" t="n">
        <v>240</v>
      </c>
      <c r="I21" s="13"/>
      <c r="J21" s="13" t="n">
        <v>2776</v>
      </c>
      <c r="K21" s="13" t="n">
        <v>646</v>
      </c>
      <c r="L21" s="13" t="n">
        <v>2130</v>
      </c>
      <c r="M21" s="13"/>
      <c r="N21" s="13" t="n">
        <v>577</v>
      </c>
      <c r="O21" s="13" t="n">
        <v>187</v>
      </c>
      <c r="P21" s="13" t="n">
        <v>390</v>
      </c>
      <c r="Q21" s="1"/>
    </row>
    <row r="22" s="3" customFormat="true" ht="14.25" hidden="false" customHeight="false" outlineLevel="0" collapsed="false">
      <c r="A22" s="5" t="s">
        <v>28</v>
      </c>
      <c r="B22" s="13" t="n">
        <v>4159</v>
      </c>
      <c r="C22" s="13" t="n">
        <v>1267</v>
      </c>
      <c r="D22" s="13" t="n">
        <v>2892</v>
      </c>
      <c r="E22" s="13"/>
      <c r="F22" s="13" t="n">
        <v>414</v>
      </c>
      <c r="G22" s="13" t="n">
        <v>138</v>
      </c>
      <c r="H22" s="13" t="n">
        <v>276</v>
      </c>
      <c r="I22" s="13"/>
      <c r="J22" s="13" t="n">
        <v>3104</v>
      </c>
      <c r="K22" s="13" t="n">
        <v>916</v>
      </c>
      <c r="L22" s="13" t="n">
        <v>2188</v>
      </c>
      <c r="M22" s="13"/>
      <c r="N22" s="13" t="n">
        <v>641</v>
      </c>
      <c r="O22" s="13" t="n">
        <v>213</v>
      </c>
      <c r="P22" s="13" t="n">
        <v>428</v>
      </c>
      <c r="Q22" s="1"/>
    </row>
    <row r="23" s="3" customFormat="true" ht="14.25" hidden="false" customHeight="false" outlineLevel="0" collapsed="false">
      <c r="A23" s="5" t="s">
        <v>29</v>
      </c>
      <c r="B23" s="13" t="n">
        <v>1708</v>
      </c>
      <c r="C23" s="13" t="n">
        <v>654</v>
      </c>
      <c r="D23" s="13" t="n">
        <v>1054</v>
      </c>
      <c r="E23" s="13"/>
      <c r="F23" s="13" t="n">
        <v>215</v>
      </c>
      <c r="G23" s="13" t="n">
        <v>88</v>
      </c>
      <c r="H23" s="13" t="n">
        <v>127</v>
      </c>
      <c r="I23" s="13"/>
      <c r="J23" s="13" t="n">
        <v>1268</v>
      </c>
      <c r="K23" s="13" t="n">
        <v>482</v>
      </c>
      <c r="L23" s="13" t="n">
        <v>786</v>
      </c>
      <c r="M23" s="13"/>
      <c r="N23" s="13" t="n">
        <v>225</v>
      </c>
      <c r="O23" s="13" t="n">
        <v>84</v>
      </c>
      <c r="P23" s="13" t="n">
        <v>141</v>
      </c>
      <c r="Q23" s="1"/>
    </row>
    <row r="24" s="3" customFormat="true" ht="14.25" hidden="false" customHeight="false" outlineLevel="0" collapsed="false">
      <c r="A24" s="14" t="s">
        <v>30</v>
      </c>
      <c r="B24" s="13" t="n">
        <v>6482</v>
      </c>
      <c r="C24" s="13" t="n">
        <v>1752</v>
      </c>
      <c r="D24" s="13" t="n">
        <v>4730</v>
      </c>
      <c r="E24" s="13"/>
      <c r="F24" s="13" t="n">
        <v>556</v>
      </c>
      <c r="G24" s="13" t="n">
        <v>174</v>
      </c>
      <c r="H24" s="13" t="n">
        <v>382</v>
      </c>
      <c r="I24" s="13"/>
      <c r="J24" s="13" t="n">
        <v>4742</v>
      </c>
      <c r="K24" s="13" t="n">
        <v>1127</v>
      </c>
      <c r="L24" s="13" t="n">
        <v>3615</v>
      </c>
      <c r="M24" s="13"/>
      <c r="N24" s="13" t="n">
        <v>1184</v>
      </c>
      <c r="O24" s="13" t="n">
        <v>451</v>
      </c>
      <c r="P24" s="13" t="n">
        <v>733</v>
      </c>
      <c r="Q24" s="1"/>
    </row>
    <row r="25" s="3" customFormat="true" ht="14.25" hidden="false" customHeight="false" outlineLevel="0" collapsed="false">
      <c r="A25" s="5" t="s">
        <v>31</v>
      </c>
      <c r="B25" s="13" t="n">
        <v>2232</v>
      </c>
      <c r="C25" s="13" t="n">
        <v>740</v>
      </c>
      <c r="D25" s="13" t="n">
        <v>1492</v>
      </c>
      <c r="E25" s="13"/>
      <c r="F25" s="13" t="n">
        <v>189</v>
      </c>
      <c r="G25" s="13" t="n">
        <v>89</v>
      </c>
      <c r="H25" s="13" t="n">
        <v>100</v>
      </c>
      <c r="I25" s="13"/>
      <c r="J25" s="13" t="n">
        <v>1654</v>
      </c>
      <c r="K25" s="13" t="n">
        <v>517</v>
      </c>
      <c r="L25" s="13" t="n">
        <v>1137</v>
      </c>
      <c r="M25" s="13"/>
      <c r="N25" s="13" t="n">
        <v>389</v>
      </c>
      <c r="O25" s="13" t="n">
        <v>134</v>
      </c>
      <c r="P25" s="13" t="n">
        <v>255</v>
      </c>
      <c r="Q25" s="1"/>
    </row>
    <row r="26" s="3" customFormat="true" ht="14.25" hidden="false" customHeight="false" outlineLevel="0" collapsed="false">
      <c r="A26" s="5" t="s">
        <v>32</v>
      </c>
      <c r="B26" s="13" t="n">
        <v>7462</v>
      </c>
      <c r="C26" s="13" t="n">
        <v>1716</v>
      </c>
      <c r="D26" s="13" t="n">
        <v>5746</v>
      </c>
      <c r="E26" s="13"/>
      <c r="F26" s="13" t="n">
        <v>618</v>
      </c>
      <c r="G26" s="13" t="n">
        <v>122</v>
      </c>
      <c r="H26" s="13" t="n">
        <v>496</v>
      </c>
      <c r="I26" s="13"/>
      <c r="J26" s="13" t="n">
        <v>5384</v>
      </c>
      <c r="K26" s="13" t="n">
        <v>1175</v>
      </c>
      <c r="L26" s="13" t="n">
        <v>4209</v>
      </c>
      <c r="M26" s="13"/>
      <c r="N26" s="13" t="n">
        <v>1460</v>
      </c>
      <c r="O26" s="13" t="n">
        <v>419</v>
      </c>
      <c r="P26" s="13" t="n">
        <v>1041</v>
      </c>
      <c r="Q26" s="1"/>
    </row>
    <row r="27" s="3" customFormat="true" ht="14.25" hidden="false" customHeight="false" outlineLevel="0" collapsed="false">
      <c r="A27" s="5" t="s">
        <v>33</v>
      </c>
      <c r="B27" s="13" t="n">
        <v>1207</v>
      </c>
      <c r="C27" s="13" t="n">
        <v>461</v>
      </c>
      <c r="D27" s="13" t="n">
        <v>746</v>
      </c>
      <c r="E27" s="13"/>
      <c r="F27" s="13" t="n">
        <v>141</v>
      </c>
      <c r="G27" s="13" t="n">
        <v>64</v>
      </c>
      <c r="H27" s="13" t="n">
        <v>77</v>
      </c>
      <c r="I27" s="13"/>
      <c r="J27" s="13" t="n">
        <v>880</v>
      </c>
      <c r="K27" s="13" t="n">
        <v>325</v>
      </c>
      <c r="L27" s="13" t="n">
        <v>555</v>
      </c>
      <c r="M27" s="13"/>
      <c r="N27" s="13" t="n">
        <v>186</v>
      </c>
      <c r="O27" s="13" t="n">
        <v>72</v>
      </c>
      <c r="P27" s="13" t="n">
        <v>114</v>
      </c>
      <c r="Q27" s="1"/>
    </row>
    <row r="28" s="3" customFormat="true" ht="14.25" hidden="false" customHeight="false" outlineLevel="0" collapsed="false">
      <c r="A28" s="5" t="s">
        <v>34</v>
      </c>
      <c r="B28" s="13" t="n">
        <v>2330</v>
      </c>
      <c r="C28" s="13" t="n">
        <v>609</v>
      </c>
      <c r="D28" s="13" t="n">
        <v>1721</v>
      </c>
      <c r="E28" s="13"/>
      <c r="F28" s="13" t="n">
        <v>199</v>
      </c>
      <c r="G28" s="13" t="n">
        <v>49</v>
      </c>
      <c r="H28" s="13" t="n">
        <v>150</v>
      </c>
      <c r="I28" s="13"/>
      <c r="J28" s="13" t="n">
        <v>1689</v>
      </c>
      <c r="K28" s="13" t="n">
        <v>424</v>
      </c>
      <c r="L28" s="13" t="n">
        <v>1265</v>
      </c>
      <c r="M28" s="13"/>
      <c r="N28" s="13" t="n">
        <v>442</v>
      </c>
      <c r="O28" s="13" t="n">
        <v>136</v>
      </c>
      <c r="P28" s="13" t="n">
        <v>306</v>
      </c>
      <c r="Q28" s="1"/>
    </row>
    <row r="29" s="3" customFormat="true" ht="14.25" hidden="false" customHeight="false" outlineLevel="0" collapsed="false">
      <c r="A29" s="5" t="s">
        <v>35</v>
      </c>
      <c r="B29" s="13" t="n">
        <v>1853</v>
      </c>
      <c r="C29" s="13" t="n">
        <v>569</v>
      </c>
      <c r="D29" s="13" t="n">
        <v>1284</v>
      </c>
      <c r="E29" s="13"/>
      <c r="F29" s="13" t="n">
        <v>164</v>
      </c>
      <c r="G29" s="13" t="n">
        <v>45</v>
      </c>
      <c r="H29" s="13" t="n">
        <v>119</v>
      </c>
      <c r="I29" s="13"/>
      <c r="J29" s="13" t="n">
        <v>1398</v>
      </c>
      <c r="K29" s="13" t="n">
        <v>421</v>
      </c>
      <c r="L29" s="13" t="n">
        <v>977</v>
      </c>
      <c r="M29" s="13"/>
      <c r="N29" s="13" t="n">
        <v>291</v>
      </c>
      <c r="O29" s="13" t="n">
        <v>103</v>
      </c>
      <c r="P29" s="13" t="n">
        <v>188</v>
      </c>
      <c r="Q29" s="1"/>
    </row>
    <row r="30" s="3" customFormat="true" ht="14.25" hidden="false" customHeight="false" outlineLevel="0" collapsed="false">
      <c r="A30" s="5" t="s">
        <v>36</v>
      </c>
      <c r="B30" s="13" t="n">
        <v>2075</v>
      </c>
      <c r="C30" s="13" t="n">
        <v>593</v>
      </c>
      <c r="D30" s="13" t="n">
        <v>1482</v>
      </c>
      <c r="E30" s="13"/>
      <c r="F30" s="13" t="n">
        <v>193</v>
      </c>
      <c r="G30" s="13" t="n">
        <v>53</v>
      </c>
      <c r="H30" s="13" t="n">
        <v>140</v>
      </c>
      <c r="I30" s="13"/>
      <c r="J30" s="13" t="n">
        <v>1522</v>
      </c>
      <c r="K30" s="13" t="n">
        <v>422</v>
      </c>
      <c r="L30" s="13" t="n">
        <v>1100</v>
      </c>
      <c r="M30" s="13"/>
      <c r="N30" s="13" t="n">
        <v>360</v>
      </c>
      <c r="O30" s="13" t="n">
        <v>118</v>
      </c>
      <c r="P30" s="13" t="n">
        <v>242</v>
      </c>
      <c r="Q30" s="1"/>
    </row>
    <row r="31" s="3" customFormat="true" ht="14.25" hidden="false" customHeight="false" outlineLevel="0" collapsed="false">
      <c r="A31" s="5" t="s">
        <v>37</v>
      </c>
      <c r="B31" s="13" t="n">
        <v>1732</v>
      </c>
      <c r="C31" s="13" t="n">
        <v>526</v>
      </c>
      <c r="D31" s="13" t="n">
        <v>1206</v>
      </c>
      <c r="E31" s="13"/>
      <c r="F31" s="13" t="n">
        <v>179</v>
      </c>
      <c r="G31" s="13" t="n">
        <v>53</v>
      </c>
      <c r="H31" s="13" t="n">
        <v>126</v>
      </c>
      <c r="I31" s="13"/>
      <c r="J31" s="13" t="n">
        <v>1297</v>
      </c>
      <c r="K31" s="13" t="n">
        <v>377</v>
      </c>
      <c r="L31" s="13" t="n">
        <v>920</v>
      </c>
      <c r="M31" s="13"/>
      <c r="N31" s="13" t="n">
        <v>256</v>
      </c>
      <c r="O31" s="13" t="n">
        <v>96</v>
      </c>
      <c r="P31" s="13" t="n">
        <v>160</v>
      </c>
      <c r="Q31" s="1"/>
    </row>
    <row r="32" s="3" customFormat="true" ht="14.25" hidden="false" customHeight="false" outlineLevel="0" collapsed="false">
      <c r="A32" s="5" t="s">
        <v>38</v>
      </c>
      <c r="B32" s="13" t="n">
        <v>2949</v>
      </c>
      <c r="C32" s="13" t="n">
        <v>867</v>
      </c>
      <c r="D32" s="13" t="n">
        <v>2082</v>
      </c>
      <c r="E32" s="13"/>
      <c r="F32" s="13" t="n">
        <v>224</v>
      </c>
      <c r="G32" s="13" t="n">
        <v>63</v>
      </c>
      <c r="H32" s="13" t="n">
        <v>161</v>
      </c>
      <c r="I32" s="13"/>
      <c r="J32" s="13" t="n">
        <v>2181</v>
      </c>
      <c r="K32" s="13" t="n">
        <v>626</v>
      </c>
      <c r="L32" s="13" t="n">
        <v>1555</v>
      </c>
      <c r="M32" s="13"/>
      <c r="N32" s="13" t="n">
        <v>544</v>
      </c>
      <c r="O32" s="13" t="n">
        <v>178</v>
      </c>
      <c r="P32" s="13" t="n">
        <v>366</v>
      </c>
      <c r="Q32" s="1"/>
    </row>
    <row r="33" s="3" customFormat="true" ht="14.25" hidden="false" customHeight="false" outlineLevel="0" collapsed="false">
      <c r="A33" s="5" t="s">
        <v>39</v>
      </c>
      <c r="B33" s="13" t="n">
        <v>3143</v>
      </c>
      <c r="C33" s="13" t="n">
        <v>1062</v>
      </c>
      <c r="D33" s="13" t="n">
        <v>2081</v>
      </c>
      <c r="E33" s="13"/>
      <c r="F33" s="13" t="n">
        <v>299</v>
      </c>
      <c r="G33" s="13" t="n">
        <v>121</v>
      </c>
      <c r="H33" s="13" t="n">
        <v>178</v>
      </c>
      <c r="I33" s="13"/>
      <c r="J33" s="13" t="n">
        <v>2426</v>
      </c>
      <c r="K33" s="13" t="n">
        <v>786</v>
      </c>
      <c r="L33" s="13" t="n">
        <v>1640</v>
      </c>
      <c r="M33" s="13"/>
      <c r="N33" s="13" t="n">
        <v>418</v>
      </c>
      <c r="O33" s="13" t="n">
        <v>155</v>
      </c>
      <c r="P33" s="13" t="n">
        <v>263</v>
      </c>
      <c r="Q33" s="1"/>
    </row>
    <row r="34" s="3" customFormat="true" ht="14.25" hidden="false" customHeight="false" outlineLevel="0" collapsed="false">
      <c r="A34" s="5" t="s">
        <v>40</v>
      </c>
      <c r="B34" s="13" t="n">
        <v>1331</v>
      </c>
      <c r="C34" s="13" t="n">
        <v>452</v>
      </c>
      <c r="D34" s="13" t="n">
        <v>879</v>
      </c>
      <c r="E34" s="13"/>
      <c r="F34" s="13" t="n">
        <v>125</v>
      </c>
      <c r="G34" s="13" t="n">
        <v>43</v>
      </c>
      <c r="H34" s="13" t="n">
        <v>82</v>
      </c>
      <c r="I34" s="13"/>
      <c r="J34" s="13" t="n">
        <v>963</v>
      </c>
      <c r="K34" s="13" t="n">
        <v>318</v>
      </c>
      <c r="L34" s="13" t="n">
        <v>645</v>
      </c>
      <c r="M34" s="13"/>
      <c r="N34" s="13" t="n">
        <v>243</v>
      </c>
      <c r="O34" s="13" t="n">
        <v>91</v>
      </c>
      <c r="P34" s="13" t="n">
        <v>152</v>
      </c>
      <c r="Q34" s="1"/>
    </row>
    <row r="35" s="3" customFormat="true" ht="14.25" hidden="false" customHeight="false" outlineLevel="0" collapsed="false">
      <c r="A35" s="5" t="s">
        <v>41</v>
      </c>
      <c r="B35" s="13" t="n">
        <v>1743</v>
      </c>
      <c r="C35" s="13" t="n">
        <v>659</v>
      </c>
      <c r="D35" s="13" t="n">
        <v>1084</v>
      </c>
      <c r="E35" s="13"/>
      <c r="F35" s="13" t="n">
        <v>190</v>
      </c>
      <c r="G35" s="13" t="n">
        <v>80</v>
      </c>
      <c r="H35" s="13" t="n">
        <v>110</v>
      </c>
      <c r="I35" s="13"/>
      <c r="J35" s="13" t="n">
        <v>1293</v>
      </c>
      <c r="K35" s="13" t="n">
        <v>481</v>
      </c>
      <c r="L35" s="13" t="n">
        <v>812</v>
      </c>
      <c r="M35" s="13"/>
      <c r="N35" s="13" t="n">
        <v>260</v>
      </c>
      <c r="O35" s="13" t="n">
        <v>98</v>
      </c>
      <c r="P35" s="13" t="n">
        <v>162</v>
      </c>
      <c r="Q35" s="1"/>
    </row>
    <row r="36" s="3" customFormat="true" ht="14.25" hidden="false" customHeight="false" outlineLevel="0" collapsed="false">
      <c r="A36" s="5" t="s">
        <v>42</v>
      </c>
      <c r="B36" s="13" t="n">
        <v>522</v>
      </c>
      <c r="C36" s="13" t="n">
        <v>214</v>
      </c>
      <c r="D36" s="13" t="n">
        <v>308</v>
      </c>
      <c r="E36" s="13"/>
      <c r="F36" s="13" t="n">
        <v>54</v>
      </c>
      <c r="G36" s="13" t="n">
        <v>25</v>
      </c>
      <c r="H36" s="13" t="n">
        <v>29</v>
      </c>
      <c r="I36" s="13"/>
      <c r="J36" s="13" t="n">
        <v>387</v>
      </c>
      <c r="K36" s="13" t="n">
        <v>159</v>
      </c>
      <c r="L36" s="13" t="n">
        <v>228</v>
      </c>
      <c r="M36" s="13"/>
      <c r="N36" s="13" t="n">
        <v>81</v>
      </c>
      <c r="O36" s="13" t="n">
        <v>30</v>
      </c>
      <c r="P36" s="13" t="n">
        <v>51</v>
      </c>
      <c r="Q36" s="1"/>
    </row>
    <row r="37" s="3" customFormat="true" ht="14.25" hidden="false" customHeight="false" outlineLevel="0" collapsed="false">
      <c r="A37" s="5" t="s">
        <v>43</v>
      </c>
      <c r="B37" s="13" t="n">
        <v>4278</v>
      </c>
      <c r="C37" s="13" t="n">
        <v>1131</v>
      </c>
      <c r="D37" s="13" t="n">
        <v>3147</v>
      </c>
      <c r="E37" s="13"/>
      <c r="F37" s="13" t="n">
        <v>374</v>
      </c>
      <c r="G37" s="13" t="n">
        <v>108</v>
      </c>
      <c r="H37" s="13" t="n">
        <v>266</v>
      </c>
      <c r="I37" s="13"/>
      <c r="J37" s="13" t="n">
        <v>3161</v>
      </c>
      <c r="K37" s="13" t="n">
        <v>784</v>
      </c>
      <c r="L37" s="13" t="n">
        <v>2377</v>
      </c>
      <c r="M37" s="13"/>
      <c r="N37" s="13" t="n">
        <v>743</v>
      </c>
      <c r="O37" s="13" t="n">
        <v>239</v>
      </c>
      <c r="P37" s="13" t="n">
        <v>504</v>
      </c>
      <c r="Q37" s="1"/>
    </row>
    <row r="38" s="3" customFormat="true" ht="14.25" hidden="false" customHeight="false" outlineLevel="0" collapsed="false">
      <c r="A38" s="5" t="s">
        <v>44</v>
      </c>
      <c r="B38" s="13" t="n">
        <v>3413</v>
      </c>
      <c r="C38" s="13" t="n">
        <v>1092</v>
      </c>
      <c r="D38" s="13" t="n">
        <v>2321</v>
      </c>
      <c r="E38" s="13"/>
      <c r="F38" s="13" t="n">
        <v>296</v>
      </c>
      <c r="G38" s="13" t="n">
        <v>130</v>
      </c>
      <c r="H38" s="13" t="n">
        <v>166</v>
      </c>
      <c r="I38" s="13"/>
      <c r="J38" s="13" t="n">
        <v>2545</v>
      </c>
      <c r="K38" s="13" t="n">
        <v>766</v>
      </c>
      <c r="L38" s="13" t="n">
        <v>1779</v>
      </c>
      <c r="M38" s="13"/>
      <c r="N38" s="13" t="n">
        <v>572</v>
      </c>
      <c r="O38" s="13" t="n">
        <v>196</v>
      </c>
      <c r="P38" s="13" t="n">
        <v>376</v>
      </c>
      <c r="Q38" s="1"/>
    </row>
    <row r="39" s="3" customFormat="true" ht="15" hidden="false" customHeight="false" outlineLevel="0" collapsed="false">
      <c r="A39" s="15" t="s">
        <v>45</v>
      </c>
      <c r="B39" s="16" t="n">
        <v>541</v>
      </c>
      <c r="C39" s="16" t="n">
        <v>261</v>
      </c>
      <c r="D39" s="16" t="n">
        <v>280</v>
      </c>
      <c r="E39" s="16"/>
      <c r="F39" s="16" t="n">
        <v>70</v>
      </c>
      <c r="G39" s="16" t="n">
        <v>36</v>
      </c>
      <c r="H39" s="16" t="n">
        <v>34</v>
      </c>
      <c r="I39" s="16"/>
      <c r="J39" s="16" t="n">
        <v>422</v>
      </c>
      <c r="K39" s="16" t="n">
        <v>210</v>
      </c>
      <c r="L39" s="16" t="n">
        <v>212</v>
      </c>
      <c r="M39" s="16"/>
      <c r="N39" s="16" t="n">
        <v>49</v>
      </c>
      <c r="O39" s="16" t="n">
        <v>15</v>
      </c>
      <c r="P39" s="16" t="n">
        <v>34</v>
      </c>
      <c r="Q39" s="1"/>
    </row>
    <row r="40" s="3" customFormat="tru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s="3" customFormat="tru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s="3" customFormat="tru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s="3" customFormat="tru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s="3" customFormat="true" ht="15" hidden="false" customHeight="false" outlineLevel="0" collapsed="false">
      <c r="A44" s="2" t="s">
        <v>46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1"/>
    </row>
    <row r="45" s="3" customFormat="true" ht="15" hidden="false" customHeight="fals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1"/>
    </row>
    <row r="46" s="3" customFormat="true" ht="15" hidden="false" customHeight="false" outlineLevel="0" collapsed="false">
      <c r="A46" s="2" t="s">
        <v>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1"/>
    </row>
    <row r="47" s="3" customFormat="true" ht="15" hidden="false" customHeight="false" outlineLevel="0" collapsed="false">
      <c r="A47" s="2" t="s">
        <v>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1"/>
    </row>
    <row r="48" s="3" customFormat="true" ht="15" hidden="false" customHeight="false" outlineLevel="0" collapsed="false">
      <c r="A48" s="2" t="s">
        <v>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1"/>
    </row>
    <row r="49" s="3" customFormat="true" ht="15" hidden="false" customHeight="false" outlineLevel="0" collapsed="false">
      <c r="A49" s="2" t="s">
        <v>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1"/>
    </row>
    <row r="50" s="3" customFormat="true" ht="15.75" hidden="false" customHeight="false" outlineLevel="0" collapsed="false">
      <c r="A50" s="4" t="s">
        <v>47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1"/>
    </row>
    <row r="51" s="3" customFormat="true" ht="14.25" hidden="false" customHeight="false" outlineLevel="0" collapsed="false">
      <c r="A51" s="5"/>
      <c r="B51" s="6"/>
      <c r="C51" s="6"/>
      <c r="D51" s="6"/>
      <c r="E51" s="6"/>
      <c r="F51" s="17" t="s">
        <v>7</v>
      </c>
      <c r="G51" s="17"/>
      <c r="H51" s="17"/>
      <c r="I51" s="6"/>
      <c r="J51" s="6"/>
      <c r="K51" s="6"/>
      <c r="L51" s="6"/>
      <c r="M51" s="6"/>
      <c r="N51" s="17" t="s">
        <v>8</v>
      </c>
      <c r="O51" s="17"/>
      <c r="P51" s="17"/>
      <c r="Q51" s="1"/>
    </row>
    <row r="52" s="3" customFormat="true" ht="14.25" hidden="false" customHeight="false" outlineLevel="0" collapsed="false">
      <c r="A52" s="5" t="s">
        <v>9</v>
      </c>
      <c r="B52" s="8" t="s">
        <v>10</v>
      </c>
      <c r="C52" s="8"/>
      <c r="D52" s="8"/>
      <c r="E52" s="9"/>
      <c r="F52" s="8" t="s">
        <v>11</v>
      </c>
      <c r="G52" s="8"/>
      <c r="H52" s="8"/>
      <c r="I52" s="9"/>
      <c r="J52" s="8" t="s">
        <v>12</v>
      </c>
      <c r="K52" s="8"/>
      <c r="L52" s="8"/>
      <c r="M52" s="9"/>
      <c r="N52" s="8" t="s">
        <v>13</v>
      </c>
      <c r="O52" s="8"/>
      <c r="P52" s="8"/>
      <c r="Q52" s="1"/>
    </row>
    <row r="53" s="3" customFormat="true" ht="15" hidden="false" customHeight="false" outlineLevel="0" collapsed="false">
      <c r="A53" s="10" t="s">
        <v>14</v>
      </c>
      <c r="B53" s="11" t="s">
        <v>15</v>
      </c>
      <c r="C53" s="11" t="s">
        <v>16</v>
      </c>
      <c r="D53" s="11" t="s">
        <v>17</v>
      </c>
      <c r="E53" s="11"/>
      <c r="F53" s="11" t="s">
        <v>15</v>
      </c>
      <c r="G53" s="11" t="s">
        <v>16</v>
      </c>
      <c r="H53" s="11" t="s">
        <v>17</v>
      </c>
      <c r="I53" s="11"/>
      <c r="J53" s="11" t="s">
        <v>15</v>
      </c>
      <c r="K53" s="11" t="s">
        <v>16</v>
      </c>
      <c r="L53" s="11" t="s">
        <v>17</v>
      </c>
      <c r="M53" s="11"/>
      <c r="N53" s="11" t="s">
        <v>15</v>
      </c>
      <c r="O53" s="11" t="s">
        <v>16</v>
      </c>
      <c r="P53" s="11" t="s">
        <v>17</v>
      </c>
      <c r="Q53" s="1"/>
    </row>
    <row r="54" s="3" customFormat="true" ht="14.25" hidden="false" customHeight="false" outlineLevel="0" collapsed="false">
      <c r="A54" s="6" t="s">
        <v>18</v>
      </c>
      <c r="B54" s="18" t="n">
        <f aca="false">+C54+D54</f>
        <v>100</v>
      </c>
      <c r="C54" s="18" t="n">
        <f aca="false">+C11/B11*100</f>
        <v>28.3123277770249</v>
      </c>
      <c r="D54" s="18" t="n">
        <f aca="false">+D11/B11*100</f>
        <v>71.6876722229751</v>
      </c>
      <c r="E54" s="19"/>
      <c r="F54" s="18" t="n">
        <f aca="false">+G54+H54</f>
        <v>100</v>
      </c>
      <c r="G54" s="18" t="n">
        <f aca="false">+G11/F11*100</f>
        <v>30.5901598087329</v>
      </c>
      <c r="H54" s="18" t="n">
        <f aca="false">+H11/F11*100</f>
        <v>69.4098401912672</v>
      </c>
      <c r="I54" s="19"/>
      <c r="J54" s="18" t="n">
        <f aca="false">+K54+L54</f>
        <v>100</v>
      </c>
      <c r="K54" s="18" t="n">
        <f aca="false">+K11/J11*100</f>
        <v>26.7847707847708</v>
      </c>
      <c r="L54" s="18" t="n">
        <f aca="false">+L11/J11*100</f>
        <v>73.2152292152292</v>
      </c>
      <c r="M54" s="19"/>
      <c r="N54" s="18" t="n">
        <f aca="false">+O54+P54</f>
        <v>100</v>
      </c>
      <c r="O54" s="18" t="n">
        <f aca="false">+O11/N11*100</f>
        <v>33.2471847886284</v>
      </c>
      <c r="P54" s="18" t="n">
        <f aca="false">+P11/N11*100</f>
        <v>66.7528152113716</v>
      </c>
      <c r="Q54" s="1"/>
    </row>
    <row r="55" s="3" customFormat="true" ht="14.25" hidden="false" customHeight="false" outlineLevel="0" collapsed="false">
      <c r="A55" s="5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1"/>
    </row>
    <row r="56" s="3" customFormat="true" ht="14.25" hidden="false" customHeight="false" outlineLevel="0" collapsed="false">
      <c r="A56" s="5" t="s">
        <v>19</v>
      </c>
      <c r="B56" s="21" t="n">
        <f aca="false">+C56+D56</f>
        <v>100</v>
      </c>
      <c r="C56" s="21" t="n">
        <f aca="false">+C13/B13*100</f>
        <v>25.8759186463852</v>
      </c>
      <c r="D56" s="21" t="n">
        <f aca="false">+D13/B13*100</f>
        <v>74.1240813536148</v>
      </c>
      <c r="E56" s="20"/>
      <c r="F56" s="21" t="n">
        <f aca="false">+G56+H56</f>
        <v>100</v>
      </c>
      <c r="G56" s="21" t="n">
        <f aca="false">+G13/F13*100</f>
        <v>25.891181988743</v>
      </c>
      <c r="H56" s="21" t="n">
        <f aca="false">+H13/F13*100</f>
        <v>74.108818011257</v>
      </c>
      <c r="I56" s="20"/>
      <c r="J56" s="21" t="n">
        <f aca="false">+K56+L56</f>
        <v>100</v>
      </c>
      <c r="K56" s="21" t="n">
        <f aca="false">+K13/J13*100</f>
        <v>23.7408251075677</v>
      </c>
      <c r="L56" s="21" t="n">
        <f aca="false">+L13/J13*100</f>
        <v>76.2591748924323</v>
      </c>
      <c r="M56" s="20"/>
      <c r="N56" s="21" t="n">
        <f aca="false">+O56+P56</f>
        <v>100</v>
      </c>
      <c r="O56" s="21" t="n">
        <f aca="false">+O13/N13*100</f>
        <v>32.0409656181419</v>
      </c>
      <c r="P56" s="21" t="n">
        <f aca="false">+P13/N13*100</f>
        <v>67.9590343818581</v>
      </c>
      <c r="Q56" s="1"/>
    </row>
    <row r="57" s="3" customFormat="true" ht="14.25" hidden="false" customHeight="false" outlineLevel="0" collapsed="false">
      <c r="A57" s="5" t="s">
        <v>20</v>
      </c>
      <c r="B57" s="21" t="n">
        <f aca="false">+C57+D57</f>
        <v>100</v>
      </c>
      <c r="C57" s="21" t="n">
        <f aca="false">+C14/B14*100</f>
        <v>23.8440258200501</v>
      </c>
      <c r="D57" s="21" t="n">
        <f aca="false">+D14/B14*100</f>
        <v>76.1559741799499</v>
      </c>
      <c r="E57" s="20"/>
      <c r="F57" s="21" t="n">
        <f aca="false">+G57+H57</f>
        <v>100</v>
      </c>
      <c r="G57" s="21" t="n">
        <f aca="false">+G14/F14*100</f>
        <v>19.5685670261941</v>
      </c>
      <c r="H57" s="21" t="n">
        <f aca="false">+H14/F14*100</f>
        <v>80.4314329738059</v>
      </c>
      <c r="I57" s="20"/>
      <c r="J57" s="21" t="n">
        <f aca="false">+K57+L57</f>
        <v>100</v>
      </c>
      <c r="K57" s="21" t="n">
        <f aca="false">+K14/J14*100</f>
        <v>21.3489514453051</v>
      </c>
      <c r="L57" s="21" t="n">
        <f aca="false">+L14/J14*100</f>
        <v>78.6510485546949</v>
      </c>
      <c r="M57" s="20"/>
      <c r="N57" s="21" t="n">
        <f aca="false">+O57+P57</f>
        <v>100</v>
      </c>
      <c r="O57" s="21" t="n">
        <f aca="false">+O14/N14*100</f>
        <v>33.5354760460885</v>
      </c>
      <c r="P57" s="21" t="n">
        <f aca="false">+P14/N14*100</f>
        <v>66.4645239539115</v>
      </c>
      <c r="Q57" s="1"/>
    </row>
    <row r="58" s="3" customFormat="true" ht="14.25" hidden="false" customHeight="false" outlineLevel="0" collapsed="false">
      <c r="A58" s="5" t="s">
        <v>21</v>
      </c>
      <c r="B58" s="21" t="n">
        <f aca="false">+C58+D58</f>
        <v>100</v>
      </c>
      <c r="C58" s="21" t="n">
        <f aca="false">+C15/B15*100</f>
        <v>26.6930171277997</v>
      </c>
      <c r="D58" s="21" t="n">
        <f aca="false">+D15/B15*100</f>
        <v>73.3069828722003</v>
      </c>
      <c r="E58" s="20"/>
      <c r="F58" s="21" t="n">
        <f aca="false">+G58+H58</f>
        <v>100</v>
      </c>
      <c r="G58" s="21" t="n">
        <f aca="false">+G15/F15*100</f>
        <v>26.0450160771704</v>
      </c>
      <c r="H58" s="21" t="n">
        <f aca="false">+H15/F15*100</f>
        <v>73.9549839228296</v>
      </c>
      <c r="I58" s="20"/>
      <c r="J58" s="21" t="n">
        <f aca="false">+K58+L58</f>
        <v>100</v>
      </c>
      <c r="K58" s="21" t="n">
        <f aca="false">+K15/J15*100</f>
        <v>24.1233140655106</v>
      </c>
      <c r="L58" s="21" t="n">
        <f aca="false">+L15/J15*100</f>
        <v>75.8766859344894</v>
      </c>
      <c r="M58" s="20"/>
      <c r="N58" s="21" t="n">
        <f aca="false">+O58+P58</f>
        <v>100</v>
      </c>
      <c r="O58" s="21" t="n">
        <f aca="false">+O15/N15*100</f>
        <v>34.4206974128234</v>
      </c>
      <c r="P58" s="21" t="n">
        <f aca="false">+P15/N15*100</f>
        <v>65.5793025871766</v>
      </c>
      <c r="Q58" s="1"/>
    </row>
    <row r="59" s="3" customFormat="true" ht="14.25" hidden="false" customHeight="false" outlineLevel="0" collapsed="false">
      <c r="A59" s="5" t="s">
        <v>22</v>
      </c>
      <c r="B59" s="21" t="n">
        <f aca="false">+C59+D59</f>
        <v>100</v>
      </c>
      <c r="C59" s="21" t="n">
        <f aca="false">+C16/B16*100</f>
        <v>26.5868491068035</v>
      </c>
      <c r="D59" s="21" t="n">
        <f aca="false">+D16/B16*100</f>
        <v>73.4131508931965</v>
      </c>
      <c r="E59" s="20"/>
      <c r="F59" s="21" t="n">
        <f aca="false">+G59+H59</f>
        <v>100</v>
      </c>
      <c r="G59" s="21" t="n">
        <f aca="false">+G16/F16*100</f>
        <v>28.8018433179724</v>
      </c>
      <c r="H59" s="21" t="n">
        <f aca="false">+H16/F16*100</f>
        <v>71.1981566820276</v>
      </c>
      <c r="I59" s="20"/>
      <c r="J59" s="21" t="n">
        <f aca="false">+K59+L59</f>
        <v>100</v>
      </c>
      <c r="K59" s="21" t="n">
        <f aca="false">+K16/J16*100</f>
        <v>25.1859723698193</v>
      </c>
      <c r="L59" s="21" t="n">
        <f aca="false">+L16/J16*100</f>
        <v>74.8140276301807</v>
      </c>
      <c r="M59" s="20"/>
      <c r="N59" s="21" t="n">
        <f aca="false">+O59+P59</f>
        <v>100</v>
      </c>
      <c r="O59" s="21" t="n">
        <f aca="false">+O16/N16*100</f>
        <v>30.6390977443609</v>
      </c>
      <c r="P59" s="21" t="n">
        <f aca="false">+P16/N16*100</f>
        <v>69.3609022556391</v>
      </c>
      <c r="Q59" s="1"/>
    </row>
    <row r="60" s="3" customFormat="true" ht="14.25" hidden="false" customHeight="false" outlineLevel="0" collapsed="false">
      <c r="A60" s="5" t="s">
        <v>23</v>
      </c>
      <c r="B60" s="21" t="n">
        <f aca="false">+C60+D60</f>
        <v>100</v>
      </c>
      <c r="C60" s="21" t="n">
        <f aca="false">+C17/B17*100</f>
        <v>33.787788974511</v>
      </c>
      <c r="D60" s="21" t="n">
        <f aca="false">+D17/B17*100</f>
        <v>66.212211025489</v>
      </c>
      <c r="E60" s="20"/>
      <c r="F60" s="21" t="n">
        <f aca="false">+G60+H60</f>
        <v>100</v>
      </c>
      <c r="G60" s="21" t="n">
        <f aca="false">+G17/F17*100</f>
        <v>43.8461538461539</v>
      </c>
      <c r="H60" s="21" t="n">
        <f aca="false">+H17/F17*100</f>
        <v>56.1538461538462</v>
      </c>
      <c r="I60" s="20"/>
      <c r="J60" s="21" t="n">
        <f aca="false">+K60+L60</f>
        <v>100</v>
      </c>
      <c r="K60" s="21" t="n">
        <f aca="false">+K17/J17*100</f>
        <v>33.1264546159814</v>
      </c>
      <c r="L60" s="21" t="n">
        <f aca="false">+L17/J17*100</f>
        <v>66.8735453840186</v>
      </c>
      <c r="M60" s="20"/>
      <c r="N60" s="21" t="n">
        <f aca="false">+O60+P60</f>
        <v>100</v>
      </c>
      <c r="O60" s="21" t="n">
        <f aca="false">+O17/N17*100</f>
        <v>32.089552238806</v>
      </c>
      <c r="P60" s="21" t="n">
        <f aca="false">+P17/N17*100</f>
        <v>67.910447761194</v>
      </c>
      <c r="Q60" s="1"/>
    </row>
    <row r="61" s="3" customFormat="true" ht="14.25" hidden="false" customHeight="false" outlineLevel="0" collapsed="false">
      <c r="A61" s="5" t="s">
        <v>24</v>
      </c>
      <c r="B61" s="21" t="n">
        <f aca="false">+C61+D61</f>
        <v>100</v>
      </c>
      <c r="C61" s="21" t="n">
        <f aca="false">+C18/B18*100</f>
        <v>32.7650340979541</v>
      </c>
      <c r="D61" s="21" t="n">
        <f aca="false">+D18/B18*100</f>
        <v>67.2349659020459</v>
      </c>
      <c r="E61" s="20"/>
      <c r="F61" s="21" t="n">
        <f aca="false">+G61+H61</f>
        <v>100</v>
      </c>
      <c r="G61" s="21" t="n">
        <f aca="false">+G18/F18*100</f>
        <v>44.3076923076923</v>
      </c>
      <c r="H61" s="21" t="n">
        <f aca="false">+H18/F18*100</f>
        <v>55.6923076923077</v>
      </c>
      <c r="I61" s="20"/>
      <c r="J61" s="21" t="n">
        <f aca="false">+K61+L61</f>
        <v>100</v>
      </c>
      <c r="K61" s="21" t="n">
        <f aca="false">+K18/J18*100</f>
        <v>30.0636942675159</v>
      </c>
      <c r="L61" s="21" t="n">
        <f aca="false">+L18/J18*100</f>
        <v>69.9363057324841</v>
      </c>
      <c r="M61" s="20"/>
      <c r="N61" s="21" t="n">
        <f aca="false">+O61+P61</f>
        <v>100</v>
      </c>
      <c r="O61" s="21" t="n">
        <f aca="false">+O18/N18*100</f>
        <v>37.5457875457876</v>
      </c>
      <c r="P61" s="21" t="n">
        <f aca="false">+P18/N18*100</f>
        <v>62.4542124542125</v>
      </c>
      <c r="Q61" s="1"/>
    </row>
    <row r="62" s="3" customFormat="true" ht="14.25" hidden="false" customHeight="false" outlineLevel="0" collapsed="false">
      <c r="A62" s="5" t="s">
        <v>25</v>
      </c>
      <c r="B62" s="21" t="n">
        <f aca="false">+C62+D62</f>
        <v>100</v>
      </c>
      <c r="C62" s="21" t="n">
        <f aca="false">+C19/B19*100</f>
        <v>30.1608579088472</v>
      </c>
      <c r="D62" s="21" t="n">
        <f aca="false">+D19/B19*100</f>
        <v>69.8391420911528</v>
      </c>
      <c r="E62" s="20"/>
      <c r="F62" s="21" t="n">
        <f aca="false">+G62+H62</f>
        <v>100</v>
      </c>
      <c r="G62" s="21" t="n">
        <f aca="false">+G19/F19*100</f>
        <v>44.7368421052632</v>
      </c>
      <c r="H62" s="21" t="n">
        <f aca="false">+H19/F19*100</f>
        <v>55.2631578947369</v>
      </c>
      <c r="I62" s="20"/>
      <c r="J62" s="21" t="n">
        <f aca="false">+K62+L62</f>
        <v>100</v>
      </c>
      <c r="K62" s="21" t="n">
        <f aca="false">+K19/J19*100</f>
        <v>27.5618374558304</v>
      </c>
      <c r="L62" s="21" t="n">
        <f aca="false">+L19/J19*100</f>
        <v>72.4381625441696</v>
      </c>
      <c r="M62" s="20"/>
      <c r="N62" s="21" t="n">
        <f aca="false">+O62+P62</f>
        <v>100</v>
      </c>
      <c r="O62" s="21" t="n">
        <f aca="false">+O19/N19*100</f>
        <v>33.6538461538462</v>
      </c>
      <c r="P62" s="21" t="n">
        <f aca="false">+P19/N19*100</f>
        <v>66.3461538461538</v>
      </c>
      <c r="Q62" s="1"/>
    </row>
    <row r="63" s="3" customFormat="true" ht="14.25" hidden="false" customHeight="false" outlineLevel="0" collapsed="false">
      <c r="A63" s="5" t="s">
        <v>26</v>
      </c>
      <c r="B63" s="21" t="n">
        <f aca="false">+C63+D63</f>
        <v>100</v>
      </c>
      <c r="C63" s="21" t="n">
        <f aca="false">+C20/B20*100</f>
        <v>25.744146051065</v>
      </c>
      <c r="D63" s="21" t="n">
        <f aca="false">+D20/B20*100</f>
        <v>74.255853948935</v>
      </c>
      <c r="E63" s="20"/>
      <c r="F63" s="21" t="n">
        <f aca="false">+G63+H63</f>
        <v>100</v>
      </c>
      <c r="G63" s="21" t="n">
        <f aca="false">+G20/F20*100</f>
        <v>24.7391952309985</v>
      </c>
      <c r="H63" s="21" t="n">
        <f aca="false">+H20/F20*100</f>
        <v>75.2608047690015</v>
      </c>
      <c r="I63" s="20"/>
      <c r="J63" s="21" t="n">
        <f aca="false">+K63+L63</f>
        <v>100</v>
      </c>
      <c r="K63" s="21" t="n">
        <f aca="false">+K20/J20*100</f>
        <v>24.6280991735537</v>
      </c>
      <c r="L63" s="21" t="n">
        <f aca="false">+L20/J20*100</f>
        <v>75.3719008264463</v>
      </c>
      <c r="M63" s="20"/>
      <c r="N63" s="21" t="n">
        <f aca="false">+O63+P63</f>
        <v>100</v>
      </c>
      <c r="O63" s="21" t="n">
        <f aca="false">+O20/N20*100</f>
        <v>30.4227304227304</v>
      </c>
      <c r="P63" s="21" t="n">
        <f aca="false">+P20/N20*100</f>
        <v>69.5772695772696</v>
      </c>
      <c r="Q63" s="1"/>
    </row>
    <row r="64" s="3" customFormat="true" ht="14.25" hidden="false" customHeight="false" outlineLevel="0" collapsed="false">
      <c r="A64" s="5" t="s">
        <v>27</v>
      </c>
      <c r="B64" s="21" t="n">
        <f aca="false">+C64+D64</f>
        <v>100</v>
      </c>
      <c r="C64" s="21" t="n">
        <f aca="false">+C21/B21*100</f>
        <v>24.8161263960774</v>
      </c>
      <c r="D64" s="21" t="n">
        <f aca="false">+D21/B21*100</f>
        <v>75.1838736039226</v>
      </c>
      <c r="E64" s="20"/>
      <c r="F64" s="21" t="n">
        <f aca="false">+G64+H64</f>
        <v>100</v>
      </c>
      <c r="G64" s="21" t="n">
        <f aca="false">+G21/F21*100</f>
        <v>24.5283018867925</v>
      </c>
      <c r="H64" s="21" t="n">
        <f aca="false">+H21/F21*100</f>
        <v>75.4716981132076</v>
      </c>
      <c r="I64" s="20"/>
      <c r="J64" s="21" t="n">
        <f aca="false">+K64+L64</f>
        <v>100</v>
      </c>
      <c r="K64" s="21" t="n">
        <f aca="false">+K21/J21*100</f>
        <v>23.2708933717579</v>
      </c>
      <c r="L64" s="21" t="n">
        <f aca="false">+L21/J21*100</f>
        <v>76.7291066282421</v>
      </c>
      <c r="M64" s="20"/>
      <c r="N64" s="21" t="n">
        <f aca="false">+O64+P64</f>
        <v>100</v>
      </c>
      <c r="O64" s="21" t="n">
        <f aca="false">+O21/N21*100</f>
        <v>32.4090121317158</v>
      </c>
      <c r="P64" s="21" t="n">
        <f aca="false">+P21/N21*100</f>
        <v>67.5909878682842</v>
      </c>
      <c r="Q64" s="1"/>
    </row>
    <row r="65" s="3" customFormat="true" ht="14.25" hidden="false" customHeight="false" outlineLevel="0" collapsed="false">
      <c r="A65" s="5" t="s">
        <v>28</v>
      </c>
      <c r="B65" s="21" t="n">
        <f aca="false">+C65+D65</f>
        <v>100</v>
      </c>
      <c r="C65" s="21" t="n">
        <f aca="false">+C22/B22*100</f>
        <v>30.4640538591007</v>
      </c>
      <c r="D65" s="21" t="n">
        <f aca="false">+D22/B22*100</f>
        <v>69.5359461408993</v>
      </c>
      <c r="E65" s="20"/>
      <c r="F65" s="21" t="n">
        <f aca="false">+G65+H65</f>
        <v>100</v>
      </c>
      <c r="G65" s="21" t="n">
        <f aca="false">+G22/F22*100</f>
        <v>33.3333333333333</v>
      </c>
      <c r="H65" s="21" t="n">
        <f aca="false">+H22/F22*100</f>
        <v>66.6666666666667</v>
      </c>
      <c r="I65" s="20"/>
      <c r="J65" s="21" t="n">
        <f aca="false">+K65+L65</f>
        <v>100</v>
      </c>
      <c r="K65" s="21" t="n">
        <f aca="false">+K22/J22*100</f>
        <v>29.5103092783505</v>
      </c>
      <c r="L65" s="21" t="n">
        <f aca="false">+L22/J22*100</f>
        <v>70.4896907216495</v>
      </c>
      <c r="M65" s="20"/>
      <c r="N65" s="21" t="n">
        <f aca="false">+O65+P65</f>
        <v>100</v>
      </c>
      <c r="O65" s="21" t="n">
        <f aca="false">+O22/N22*100</f>
        <v>33.2293291731669</v>
      </c>
      <c r="P65" s="21" t="n">
        <f aca="false">+P22/N22*100</f>
        <v>66.7706708268331</v>
      </c>
      <c r="Q65" s="1"/>
    </row>
    <row r="66" s="3" customFormat="true" ht="14.25" hidden="false" customHeight="false" outlineLevel="0" collapsed="false">
      <c r="A66" s="5" t="s">
        <v>29</v>
      </c>
      <c r="B66" s="21" t="n">
        <f aca="false">+C66+D66</f>
        <v>100</v>
      </c>
      <c r="C66" s="21" t="n">
        <f aca="false">+C23/B23*100</f>
        <v>38.2903981264637</v>
      </c>
      <c r="D66" s="21" t="n">
        <f aca="false">+D23/B23*100</f>
        <v>61.7096018735363</v>
      </c>
      <c r="E66" s="20"/>
      <c r="F66" s="21" t="n">
        <f aca="false">+G66+H66</f>
        <v>100</v>
      </c>
      <c r="G66" s="21" t="n">
        <f aca="false">+G23/F23*100</f>
        <v>40.9302325581395</v>
      </c>
      <c r="H66" s="21" t="n">
        <f aca="false">+H23/F23*100</f>
        <v>59.0697674418605</v>
      </c>
      <c r="I66" s="20"/>
      <c r="J66" s="21" t="n">
        <f aca="false">+K66+L66</f>
        <v>100</v>
      </c>
      <c r="K66" s="21" t="n">
        <f aca="false">+K23/J23*100</f>
        <v>38.01261829653</v>
      </c>
      <c r="L66" s="21" t="n">
        <f aca="false">+L23/J23*100</f>
        <v>61.98738170347</v>
      </c>
      <c r="M66" s="20"/>
      <c r="N66" s="21" t="n">
        <f aca="false">+O66+P66</f>
        <v>100</v>
      </c>
      <c r="O66" s="21" t="n">
        <f aca="false">+O23/N23*100</f>
        <v>37.3333333333333</v>
      </c>
      <c r="P66" s="21" t="n">
        <f aca="false">+P23/N23*100</f>
        <v>62.6666666666667</v>
      </c>
      <c r="Q66" s="1"/>
    </row>
    <row r="67" s="3" customFormat="true" ht="14.25" hidden="false" customHeight="false" outlineLevel="0" collapsed="false">
      <c r="A67" s="14" t="s">
        <v>30</v>
      </c>
      <c r="B67" s="21" t="n">
        <f aca="false">+C67+D67</f>
        <v>100</v>
      </c>
      <c r="C67" s="21" t="n">
        <f aca="false">+C24/B24*100</f>
        <v>27.0286948472694</v>
      </c>
      <c r="D67" s="21" t="n">
        <f aca="false">+D24/B24*100</f>
        <v>72.9713051527306</v>
      </c>
      <c r="E67" s="20"/>
      <c r="F67" s="21" t="n">
        <f aca="false">+G67+H67</f>
        <v>100</v>
      </c>
      <c r="G67" s="21" t="n">
        <f aca="false">+G24/F24*100</f>
        <v>31.294964028777</v>
      </c>
      <c r="H67" s="21" t="n">
        <f aca="false">+H24/F24*100</f>
        <v>68.705035971223</v>
      </c>
      <c r="I67" s="20"/>
      <c r="J67" s="21" t="n">
        <f aca="false">+K67+L67</f>
        <v>100</v>
      </c>
      <c r="K67" s="21" t="n">
        <f aca="false">+K24/J24*100</f>
        <v>23.7663433150569</v>
      </c>
      <c r="L67" s="21" t="n">
        <f aca="false">+L24/J24*100</f>
        <v>76.2336566849431</v>
      </c>
      <c r="M67" s="20"/>
      <c r="N67" s="21" t="n">
        <f aca="false">+O67+P67</f>
        <v>100</v>
      </c>
      <c r="O67" s="21" t="n">
        <f aca="false">+O24/N24*100</f>
        <v>38.0912162162162</v>
      </c>
      <c r="P67" s="21" t="n">
        <f aca="false">+P24/N24*100</f>
        <v>61.9087837837838</v>
      </c>
      <c r="Q67" s="1"/>
    </row>
    <row r="68" s="3" customFormat="true" ht="14.25" hidden="false" customHeight="false" outlineLevel="0" collapsed="false">
      <c r="A68" s="5" t="s">
        <v>31</v>
      </c>
      <c r="B68" s="21" t="n">
        <f aca="false">+C68+D68</f>
        <v>100</v>
      </c>
      <c r="C68" s="21" t="n">
        <f aca="false">+C25/B25*100</f>
        <v>33.1541218637993</v>
      </c>
      <c r="D68" s="21" t="n">
        <f aca="false">+D25/B25*100</f>
        <v>66.8458781362007</v>
      </c>
      <c r="E68" s="20"/>
      <c r="F68" s="21" t="n">
        <f aca="false">+G68+H68</f>
        <v>100</v>
      </c>
      <c r="G68" s="21" t="n">
        <f aca="false">+G25/F25*100</f>
        <v>47.0899470899471</v>
      </c>
      <c r="H68" s="21" t="n">
        <f aca="false">+H25/F25*100</f>
        <v>52.9100529100529</v>
      </c>
      <c r="I68" s="20"/>
      <c r="J68" s="21" t="n">
        <f aca="false">+K68+L68</f>
        <v>100</v>
      </c>
      <c r="K68" s="21" t="n">
        <f aca="false">+K25/J25*100</f>
        <v>31.2575574365175</v>
      </c>
      <c r="L68" s="21" t="n">
        <f aca="false">+L25/J25*100</f>
        <v>68.7424425634825</v>
      </c>
      <c r="M68" s="20"/>
      <c r="N68" s="21" t="n">
        <f aca="false">+O68+P68</f>
        <v>100</v>
      </c>
      <c r="O68" s="21" t="n">
        <f aca="false">+O25/N25*100</f>
        <v>34.4473007712082</v>
      </c>
      <c r="P68" s="21" t="n">
        <f aca="false">+P25/N25*100</f>
        <v>65.5526992287918</v>
      </c>
      <c r="Q68" s="1"/>
    </row>
    <row r="69" s="3" customFormat="true" ht="14.25" hidden="false" customHeight="false" outlineLevel="0" collapsed="false">
      <c r="A69" s="5" t="s">
        <v>32</v>
      </c>
      <c r="B69" s="21" t="n">
        <f aca="false">+C69+D69</f>
        <v>100</v>
      </c>
      <c r="C69" s="21" t="n">
        <f aca="false">+C26/B26*100</f>
        <v>22.9965156794425</v>
      </c>
      <c r="D69" s="21" t="n">
        <f aca="false">+D26/B26*100</f>
        <v>77.0034843205575</v>
      </c>
      <c r="E69" s="20"/>
      <c r="F69" s="21" t="n">
        <f aca="false">+G69+H69</f>
        <v>100</v>
      </c>
      <c r="G69" s="21" t="n">
        <f aca="false">+G26/F26*100</f>
        <v>19.7411003236246</v>
      </c>
      <c r="H69" s="21" t="n">
        <f aca="false">+H26/F26*100</f>
        <v>80.2588996763754</v>
      </c>
      <c r="I69" s="20"/>
      <c r="J69" s="21" t="n">
        <f aca="false">+K69+L69</f>
        <v>100</v>
      </c>
      <c r="K69" s="21" t="n">
        <f aca="false">+K26/J26*100</f>
        <v>21.8239227340267</v>
      </c>
      <c r="L69" s="21" t="n">
        <f aca="false">+L26/J26*100</f>
        <v>78.1760772659733</v>
      </c>
      <c r="M69" s="20"/>
      <c r="N69" s="21" t="n">
        <f aca="false">+O69+P69</f>
        <v>100</v>
      </c>
      <c r="O69" s="21" t="n">
        <f aca="false">+O26/N26*100</f>
        <v>28.6986301369863</v>
      </c>
      <c r="P69" s="21" t="n">
        <f aca="false">+P26/N26*100</f>
        <v>71.3013698630137</v>
      </c>
      <c r="Q69" s="1"/>
    </row>
    <row r="70" s="3" customFormat="true" ht="14.25" hidden="false" customHeight="false" outlineLevel="0" collapsed="false">
      <c r="A70" s="5" t="s">
        <v>33</v>
      </c>
      <c r="B70" s="21" t="n">
        <f aca="false">+C70+D70</f>
        <v>100</v>
      </c>
      <c r="C70" s="21" t="n">
        <f aca="false">+C27/B27*100</f>
        <v>38.1938690969346</v>
      </c>
      <c r="D70" s="21" t="n">
        <f aca="false">+D27/B27*100</f>
        <v>61.8061309030655</v>
      </c>
      <c r="E70" s="20"/>
      <c r="F70" s="21" t="n">
        <f aca="false">+G70+H70</f>
        <v>100</v>
      </c>
      <c r="G70" s="21" t="n">
        <f aca="false">+G27/F27*100</f>
        <v>45.3900709219858</v>
      </c>
      <c r="H70" s="21" t="n">
        <f aca="false">+H27/F27*100</f>
        <v>54.6099290780142</v>
      </c>
      <c r="I70" s="20"/>
      <c r="J70" s="21" t="n">
        <f aca="false">+K70+L70</f>
        <v>100</v>
      </c>
      <c r="K70" s="21" t="n">
        <f aca="false">+K27/J27*100</f>
        <v>36.9318181818182</v>
      </c>
      <c r="L70" s="21" t="n">
        <f aca="false">+L27/J27*100</f>
        <v>63.0681818181818</v>
      </c>
      <c r="M70" s="20"/>
      <c r="N70" s="21" t="n">
        <f aca="false">+O70+P70</f>
        <v>100</v>
      </c>
      <c r="O70" s="21" t="n">
        <f aca="false">+O27/N27*100</f>
        <v>38.7096774193548</v>
      </c>
      <c r="P70" s="21" t="n">
        <f aca="false">+P27/N27*100</f>
        <v>61.2903225806452</v>
      </c>
      <c r="Q70" s="1"/>
    </row>
    <row r="71" s="3" customFormat="true" ht="14.25" hidden="false" customHeight="false" outlineLevel="0" collapsed="false">
      <c r="A71" s="5" t="s">
        <v>34</v>
      </c>
      <c r="B71" s="21" t="n">
        <f aca="false">+C71+D71</f>
        <v>100</v>
      </c>
      <c r="C71" s="21" t="n">
        <f aca="false">+C28/B28*100</f>
        <v>26.137339055794</v>
      </c>
      <c r="D71" s="21" t="n">
        <f aca="false">+D28/B28*100</f>
        <v>73.862660944206</v>
      </c>
      <c r="E71" s="20"/>
      <c r="F71" s="21" t="n">
        <f aca="false">+G71+H71</f>
        <v>100</v>
      </c>
      <c r="G71" s="21" t="n">
        <f aca="false">+G28/F28*100</f>
        <v>24.6231155778894</v>
      </c>
      <c r="H71" s="21" t="n">
        <f aca="false">+H28/F28*100</f>
        <v>75.3768844221106</v>
      </c>
      <c r="I71" s="20"/>
      <c r="J71" s="21" t="n">
        <f aca="false">+K71+L71</f>
        <v>100</v>
      </c>
      <c r="K71" s="21" t="n">
        <f aca="false">+K28/J28*100</f>
        <v>25.1036116044997</v>
      </c>
      <c r="L71" s="21" t="n">
        <f aca="false">+L28/J28*100</f>
        <v>74.8963883955003</v>
      </c>
      <c r="M71" s="20"/>
      <c r="N71" s="21" t="n">
        <f aca="false">+O71+P71</f>
        <v>100</v>
      </c>
      <c r="O71" s="21" t="n">
        <f aca="false">+O28/N28*100</f>
        <v>30.7692307692308</v>
      </c>
      <c r="P71" s="21" t="n">
        <f aca="false">+P28/N28*100</f>
        <v>69.2307692307692</v>
      </c>
      <c r="Q71" s="1"/>
    </row>
    <row r="72" s="3" customFormat="true" ht="14.25" hidden="false" customHeight="false" outlineLevel="0" collapsed="false">
      <c r="A72" s="5" t="s">
        <v>35</v>
      </c>
      <c r="B72" s="21" t="n">
        <f aca="false">+C72+D72</f>
        <v>100</v>
      </c>
      <c r="C72" s="21" t="n">
        <f aca="false">+C29/B29*100</f>
        <v>30.7069616837561</v>
      </c>
      <c r="D72" s="21" t="n">
        <f aca="false">+D29/B29*100</f>
        <v>69.2930383162439</v>
      </c>
      <c r="E72" s="20"/>
      <c r="F72" s="21" t="n">
        <f aca="false">+G72+H72</f>
        <v>100</v>
      </c>
      <c r="G72" s="21" t="n">
        <f aca="false">+G29/F29*100</f>
        <v>27.4390243902439</v>
      </c>
      <c r="H72" s="21" t="n">
        <f aca="false">+H29/F29*100</f>
        <v>72.5609756097561</v>
      </c>
      <c r="I72" s="20"/>
      <c r="J72" s="21" t="n">
        <f aca="false">+K72+L72</f>
        <v>100</v>
      </c>
      <c r="K72" s="21" t="n">
        <f aca="false">+K29/J29*100</f>
        <v>30.1144492131617</v>
      </c>
      <c r="L72" s="21" t="n">
        <f aca="false">+L29/J29*100</f>
        <v>69.8855507868383</v>
      </c>
      <c r="M72" s="20"/>
      <c r="N72" s="21" t="n">
        <f aca="false">+O72+P72</f>
        <v>100</v>
      </c>
      <c r="O72" s="21" t="n">
        <f aca="false">+O29/N29*100</f>
        <v>35.3951890034364</v>
      </c>
      <c r="P72" s="21" t="n">
        <f aca="false">+P29/N29*100</f>
        <v>64.6048109965636</v>
      </c>
      <c r="Q72" s="1"/>
    </row>
    <row r="73" s="3" customFormat="true" ht="14.25" hidden="false" customHeight="false" outlineLevel="0" collapsed="false">
      <c r="A73" s="5" t="s">
        <v>36</v>
      </c>
      <c r="B73" s="21" t="n">
        <f aca="false">+C73+D73</f>
        <v>100</v>
      </c>
      <c r="C73" s="21" t="n">
        <f aca="false">+C30/B30*100</f>
        <v>28.5783132530121</v>
      </c>
      <c r="D73" s="21" t="n">
        <f aca="false">+D30/B30*100</f>
        <v>71.421686746988</v>
      </c>
      <c r="E73" s="20"/>
      <c r="F73" s="21" t="n">
        <f aca="false">+G73+H73</f>
        <v>100</v>
      </c>
      <c r="G73" s="21" t="n">
        <f aca="false">+G30/F30*100</f>
        <v>27.4611398963731</v>
      </c>
      <c r="H73" s="21" t="n">
        <f aca="false">+H30/F30*100</f>
        <v>72.5388601036269</v>
      </c>
      <c r="I73" s="20"/>
      <c r="J73" s="21" t="n">
        <f aca="false">+K73+L73</f>
        <v>100</v>
      </c>
      <c r="K73" s="21" t="n">
        <f aca="false">+K30/J30*100</f>
        <v>27.7266754270696</v>
      </c>
      <c r="L73" s="21" t="n">
        <f aca="false">+L30/J30*100</f>
        <v>72.2733245729304</v>
      </c>
      <c r="M73" s="20"/>
      <c r="N73" s="21" t="n">
        <f aca="false">+O73+P73</f>
        <v>100</v>
      </c>
      <c r="O73" s="21" t="n">
        <f aca="false">+O30/N30*100</f>
        <v>32.7777777777778</v>
      </c>
      <c r="P73" s="21" t="n">
        <f aca="false">+P30/N30*100</f>
        <v>67.2222222222222</v>
      </c>
      <c r="Q73" s="1"/>
    </row>
    <row r="74" s="3" customFormat="true" ht="14.25" hidden="false" customHeight="false" outlineLevel="0" collapsed="false">
      <c r="A74" s="5" t="s">
        <v>37</v>
      </c>
      <c r="B74" s="21" t="n">
        <f aca="false">+C74+D74</f>
        <v>100</v>
      </c>
      <c r="C74" s="21" t="n">
        <f aca="false">+C31/B31*100</f>
        <v>30.3695150115473</v>
      </c>
      <c r="D74" s="21" t="n">
        <f aca="false">+D31/B31*100</f>
        <v>69.6304849884527</v>
      </c>
      <c r="E74" s="20"/>
      <c r="F74" s="21" t="n">
        <f aca="false">+G74+H74</f>
        <v>100</v>
      </c>
      <c r="G74" s="21" t="n">
        <f aca="false">+G31/F31*100</f>
        <v>29.608938547486</v>
      </c>
      <c r="H74" s="21" t="n">
        <f aca="false">+H31/F31*100</f>
        <v>70.391061452514</v>
      </c>
      <c r="I74" s="20"/>
      <c r="J74" s="21" t="n">
        <f aca="false">+K74+L74</f>
        <v>100</v>
      </c>
      <c r="K74" s="21" t="n">
        <f aca="false">+K31/J31*100</f>
        <v>29.0670778720123</v>
      </c>
      <c r="L74" s="21" t="n">
        <f aca="false">+L31/J31*100</f>
        <v>70.9329221279877</v>
      </c>
      <c r="M74" s="20"/>
      <c r="N74" s="21" t="n">
        <f aca="false">+O74+P74</f>
        <v>100</v>
      </c>
      <c r="O74" s="21" t="n">
        <f aca="false">+O31/N31*100</f>
        <v>37.5</v>
      </c>
      <c r="P74" s="21" t="n">
        <f aca="false">+P31/N31*100</f>
        <v>62.5</v>
      </c>
      <c r="Q74" s="1"/>
    </row>
    <row r="75" s="3" customFormat="true" ht="14.25" hidden="false" customHeight="false" outlineLevel="0" collapsed="false">
      <c r="A75" s="5" t="s">
        <v>38</v>
      </c>
      <c r="B75" s="21" t="n">
        <f aca="false">+C75+D75</f>
        <v>100</v>
      </c>
      <c r="C75" s="21" t="n">
        <f aca="false">+C32/B32*100</f>
        <v>29.3997965412004</v>
      </c>
      <c r="D75" s="21" t="n">
        <f aca="false">+D32/B32*100</f>
        <v>70.6002034587996</v>
      </c>
      <c r="E75" s="20"/>
      <c r="F75" s="21" t="n">
        <f aca="false">+G75+H75</f>
        <v>100</v>
      </c>
      <c r="G75" s="21" t="n">
        <f aca="false">+G32/F32*100</f>
        <v>28.125</v>
      </c>
      <c r="H75" s="21" t="n">
        <f aca="false">+H32/F32*100</f>
        <v>71.875</v>
      </c>
      <c r="I75" s="20"/>
      <c r="J75" s="21" t="n">
        <f aca="false">+K75+L75</f>
        <v>100</v>
      </c>
      <c r="K75" s="21" t="n">
        <f aca="false">+K32/J32*100</f>
        <v>28.7024300779459</v>
      </c>
      <c r="L75" s="21" t="n">
        <f aca="false">+L32/J32*100</f>
        <v>71.2975699220541</v>
      </c>
      <c r="M75" s="20"/>
      <c r="N75" s="21" t="n">
        <f aca="false">+O75+P75</f>
        <v>100</v>
      </c>
      <c r="O75" s="21" t="n">
        <f aca="false">+O32/N32*100</f>
        <v>32.7205882352941</v>
      </c>
      <c r="P75" s="21" t="n">
        <f aca="false">+P32/N32*100</f>
        <v>67.2794117647059</v>
      </c>
      <c r="Q75" s="1"/>
    </row>
    <row r="76" s="3" customFormat="true" ht="14.25" hidden="false" customHeight="false" outlineLevel="0" collapsed="false">
      <c r="A76" s="5" t="s">
        <v>39</v>
      </c>
      <c r="B76" s="21" t="n">
        <f aca="false">+C76+D76</f>
        <v>100</v>
      </c>
      <c r="C76" s="21" t="n">
        <f aca="false">+C33/B33*100</f>
        <v>33.7893732103086</v>
      </c>
      <c r="D76" s="21" t="n">
        <f aca="false">+D33/B33*100</f>
        <v>66.2106267896914</v>
      </c>
      <c r="E76" s="20"/>
      <c r="F76" s="21" t="n">
        <f aca="false">+G76+H76</f>
        <v>100</v>
      </c>
      <c r="G76" s="21" t="n">
        <f aca="false">+G33/F33*100</f>
        <v>40.4682274247492</v>
      </c>
      <c r="H76" s="21" t="n">
        <f aca="false">+H33/F33*100</f>
        <v>59.5317725752508</v>
      </c>
      <c r="I76" s="20"/>
      <c r="J76" s="21" t="n">
        <f aca="false">+K76+L76</f>
        <v>100</v>
      </c>
      <c r="K76" s="21" t="n">
        <f aca="false">+K33/J33*100</f>
        <v>32.39901071723</v>
      </c>
      <c r="L76" s="21" t="n">
        <f aca="false">+L33/J33*100</f>
        <v>67.60098928277</v>
      </c>
      <c r="M76" s="20"/>
      <c r="N76" s="21" t="n">
        <f aca="false">+O76+P76</f>
        <v>100</v>
      </c>
      <c r="O76" s="21" t="n">
        <f aca="false">+O33/N33*100</f>
        <v>37.0813397129187</v>
      </c>
      <c r="P76" s="21" t="n">
        <f aca="false">+P33/N33*100</f>
        <v>62.9186602870813</v>
      </c>
      <c r="Q76" s="1"/>
    </row>
    <row r="77" s="3" customFormat="true" ht="14.25" hidden="false" customHeight="false" outlineLevel="0" collapsed="false">
      <c r="A77" s="5" t="s">
        <v>40</v>
      </c>
      <c r="B77" s="21" t="n">
        <f aca="false">+C77+D77</f>
        <v>100</v>
      </c>
      <c r="C77" s="21" t="n">
        <f aca="false">+C34/B34*100</f>
        <v>33.9594290007513</v>
      </c>
      <c r="D77" s="21" t="n">
        <f aca="false">+D34/B34*100</f>
        <v>66.0405709992487</v>
      </c>
      <c r="E77" s="20"/>
      <c r="F77" s="21" t="n">
        <f aca="false">+G77+H77</f>
        <v>100</v>
      </c>
      <c r="G77" s="21" t="n">
        <f aca="false">+G34/F34*100</f>
        <v>34.4</v>
      </c>
      <c r="H77" s="21" t="n">
        <f aca="false">+H34/F34*100</f>
        <v>65.6</v>
      </c>
      <c r="I77" s="20"/>
      <c r="J77" s="21" t="n">
        <f aca="false">+K77+L77</f>
        <v>100</v>
      </c>
      <c r="K77" s="21" t="n">
        <f aca="false">+K34/J34*100</f>
        <v>33.0218068535826</v>
      </c>
      <c r="L77" s="21" t="n">
        <f aca="false">+L34/J34*100</f>
        <v>66.9781931464174</v>
      </c>
      <c r="M77" s="20"/>
      <c r="N77" s="21" t="n">
        <f aca="false">+O77+P77</f>
        <v>100</v>
      </c>
      <c r="O77" s="21" t="n">
        <f aca="false">+O34/N34*100</f>
        <v>37.4485596707819</v>
      </c>
      <c r="P77" s="21" t="n">
        <f aca="false">+P34/N34*100</f>
        <v>62.5514403292181</v>
      </c>
      <c r="Q77" s="1"/>
    </row>
    <row r="78" s="3" customFormat="true" ht="14.25" hidden="false" customHeight="false" outlineLevel="0" collapsed="false">
      <c r="A78" s="5" t="s">
        <v>41</v>
      </c>
      <c r="B78" s="21" t="n">
        <f aca="false">+C78+D78</f>
        <v>100</v>
      </c>
      <c r="C78" s="21" t="n">
        <f aca="false">+C35/B35*100</f>
        <v>37.8083763625932</v>
      </c>
      <c r="D78" s="21" t="n">
        <f aca="false">+D35/B35*100</f>
        <v>62.1916236374068</v>
      </c>
      <c r="E78" s="20"/>
      <c r="F78" s="21" t="n">
        <f aca="false">+G78+H78</f>
        <v>100</v>
      </c>
      <c r="G78" s="21" t="n">
        <f aca="false">+G35/F35*100</f>
        <v>42.1052631578947</v>
      </c>
      <c r="H78" s="21" t="n">
        <f aca="false">+H35/F35*100</f>
        <v>57.8947368421053</v>
      </c>
      <c r="I78" s="20"/>
      <c r="J78" s="21" t="n">
        <f aca="false">+K78+L78</f>
        <v>100</v>
      </c>
      <c r="K78" s="21" t="n">
        <f aca="false">+K35/J35*100</f>
        <v>37.200309358082</v>
      </c>
      <c r="L78" s="21" t="n">
        <f aca="false">+L35/J35*100</f>
        <v>62.799690641918</v>
      </c>
      <c r="M78" s="20"/>
      <c r="N78" s="21" t="n">
        <f aca="false">+O78+P78</f>
        <v>100</v>
      </c>
      <c r="O78" s="21" t="n">
        <f aca="false">+O35/N35*100</f>
        <v>37.6923076923077</v>
      </c>
      <c r="P78" s="21" t="n">
        <f aca="false">+P35/N35*100</f>
        <v>62.3076923076923</v>
      </c>
      <c r="Q78" s="1"/>
    </row>
    <row r="79" s="3" customFormat="true" ht="14.25" hidden="false" customHeight="false" outlineLevel="0" collapsed="false">
      <c r="A79" s="5" t="s">
        <v>42</v>
      </c>
      <c r="B79" s="21" t="n">
        <f aca="false">+C79+D79</f>
        <v>100</v>
      </c>
      <c r="C79" s="21" t="n">
        <f aca="false">+C36/B36*100</f>
        <v>40.9961685823755</v>
      </c>
      <c r="D79" s="21" t="n">
        <f aca="false">+D36/B36*100</f>
        <v>59.0038314176245</v>
      </c>
      <c r="E79" s="20"/>
      <c r="F79" s="21" t="n">
        <f aca="false">+G79+H79</f>
        <v>100</v>
      </c>
      <c r="G79" s="21" t="n">
        <f aca="false">+G36/F36*100</f>
        <v>46.2962962962963</v>
      </c>
      <c r="H79" s="21" t="n">
        <f aca="false">+H36/F36*100</f>
        <v>53.7037037037037</v>
      </c>
      <c r="I79" s="20"/>
      <c r="J79" s="21" t="n">
        <f aca="false">+K79+L79</f>
        <v>100</v>
      </c>
      <c r="K79" s="21" t="n">
        <f aca="false">+K36/J36*100</f>
        <v>41.0852713178295</v>
      </c>
      <c r="L79" s="21" t="n">
        <f aca="false">+L36/J36*100</f>
        <v>58.9147286821706</v>
      </c>
      <c r="M79" s="20"/>
      <c r="N79" s="21" t="n">
        <f aca="false">+O79+P79</f>
        <v>100</v>
      </c>
      <c r="O79" s="21" t="n">
        <f aca="false">+O36/N36*100</f>
        <v>37.037037037037</v>
      </c>
      <c r="P79" s="21" t="n">
        <f aca="false">+P36/N36*100</f>
        <v>62.962962962963</v>
      </c>
      <c r="Q79" s="1"/>
    </row>
    <row r="80" s="3" customFormat="true" ht="14.25" hidden="false" customHeight="false" outlineLevel="0" collapsed="false">
      <c r="A80" s="5" t="s">
        <v>43</v>
      </c>
      <c r="B80" s="21" t="n">
        <f aca="false">+C80+D80</f>
        <v>100</v>
      </c>
      <c r="C80" s="21" t="n">
        <f aca="false">+C37/B37*100</f>
        <v>26.437587657784</v>
      </c>
      <c r="D80" s="21" t="n">
        <f aca="false">+D37/B37*100</f>
        <v>73.562412342216</v>
      </c>
      <c r="E80" s="20"/>
      <c r="F80" s="21" t="n">
        <f aca="false">+G80+H80</f>
        <v>100</v>
      </c>
      <c r="G80" s="21" t="n">
        <f aca="false">+G37/F37*100</f>
        <v>28.8770053475936</v>
      </c>
      <c r="H80" s="21" t="n">
        <f aca="false">+H37/F37*100</f>
        <v>71.1229946524064</v>
      </c>
      <c r="I80" s="20"/>
      <c r="J80" s="21" t="n">
        <f aca="false">+K80+L80</f>
        <v>100</v>
      </c>
      <c r="K80" s="21" t="n">
        <f aca="false">+K37/J37*100</f>
        <v>24.8022777602025</v>
      </c>
      <c r="L80" s="21" t="n">
        <f aca="false">+L37/J37*100</f>
        <v>75.1977222397975</v>
      </c>
      <c r="M80" s="20"/>
      <c r="N80" s="21" t="n">
        <f aca="false">+O80+P80</f>
        <v>100</v>
      </c>
      <c r="O80" s="21" t="n">
        <f aca="false">+O37/N37*100</f>
        <v>32.1668909825034</v>
      </c>
      <c r="P80" s="21" t="n">
        <f aca="false">+P37/N37*100</f>
        <v>67.8331090174966</v>
      </c>
      <c r="Q80" s="1"/>
    </row>
    <row r="81" s="3" customFormat="true" ht="14.25" hidden="false" customHeight="false" outlineLevel="0" collapsed="false">
      <c r="A81" s="5" t="s">
        <v>44</v>
      </c>
      <c r="B81" s="21" t="n">
        <f aca="false">+C81+D81</f>
        <v>100</v>
      </c>
      <c r="C81" s="21" t="n">
        <f aca="false">+C38/B38*100</f>
        <v>31.9953120421916</v>
      </c>
      <c r="D81" s="21" t="n">
        <f aca="false">+D38/B38*100</f>
        <v>68.0046879578084</v>
      </c>
      <c r="E81" s="20"/>
      <c r="F81" s="21" t="n">
        <f aca="false">+G81+H81</f>
        <v>100</v>
      </c>
      <c r="G81" s="21" t="n">
        <f aca="false">+G38/F38*100</f>
        <v>43.9189189189189</v>
      </c>
      <c r="H81" s="21" t="n">
        <f aca="false">+H38/F38*100</f>
        <v>56.0810810810811</v>
      </c>
      <c r="I81" s="20"/>
      <c r="J81" s="21" t="n">
        <f aca="false">+K81+L81</f>
        <v>100</v>
      </c>
      <c r="K81" s="21" t="n">
        <f aca="false">+K38/J38*100</f>
        <v>30.098231827112</v>
      </c>
      <c r="L81" s="21" t="n">
        <f aca="false">+L38/J38*100</f>
        <v>69.901768172888</v>
      </c>
      <c r="M81" s="20"/>
      <c r="N81" s="21" t="n">
        <f aca="false">+O81+P81</f>
        <v>100</v>
      </c>
      <c r="O81" s="21" t="n">
        <f aca="false">+O38/N38*100</f>
        <v>34.2657342657343</v>
      </c>
      <c r="P81" s="21" t="n">
        <f aca="false">+P38/N38*100</f>
        <v>65.7342657342657</v>
      </c>
      <c r="Q81" s="1"/>
    </row>
    <row r="82" s="3" customFormat="true" ht="15" hidden="false" customHeight="false" outlineLevel="0" collapsed="false">
      <c r="A82" s="15" t="s">
        <v>45</v>
      </c>
      <c r="B82" s="22" t="n">
        <f aca="false">+C82+D82</f>
        <v>100</v>
      </c>
      <c r="C82" s="22" t="n">
        <f aca="false">+C39/B39*100</f>
        <v>48.2439926062847</v>
      </c>
      <c r="D82" s="22" t="n">
        <f aca="false">+D39/B39*100</f>
        <v>51.7560073937153</v>
      </c>
      <c r="E82" s="23"/>
      <c r="F82" s="22" t="n">
        <f aca="false">+G82+H82</f>
        <v>100</v>
      </c>
      <c r="G82" s="22" t="n">
        <f aca="false">+G39/F39*100</f>
        <v>51.4285714285714</v>
      </c>
      <c r="H82" s="22" t="n">
        <f aca="false">+H39/F39*100</f>
        <v>48.5714285714286</v>
      </c>
      <c r="I82" s="23"/>
      <c r="J82" s="22" t="n">
        <f aca="false">+K82+L82</f>
        <v>100</v>
      </c>
      <c r="K82" s="22" t="n">
        <f aca="false">+K39/J39*100</f>
        <v>49.7630331753554</v>
      </c>
      <c r="L82" s="22" t="n">
        <f aca="false">+L39/J39*100</f>
        <v>50.2369668246446</v>
      </c>
      <c r="M82" s="23"/>
      <c r="N82" s="22" t="n">
        <f aca="false">+O82+P82</f>
        <v>100</v>
      </c>
      <c r="O82" s="22" t="n">
        <f aca="false">+O39/N39*100</f>
        <v>30.6122448979592</v>
      </c>
      <c r="P82" s="22" t="n">
        <f aca="false">+P39/N39*100</f>
        <v>69.3877551020408</v>
      </c>
      <c r="Q82" s="1"/>
    </row>
    <row r="83" s="3" customFormat="true" ht="14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s="3" customFormat="true" ht="14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s="3" customFormat="true" ht="14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s="3" customFormat="true" ht="14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s="3" customFormat="true" ht="14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s="3" customFormat="true" ht="14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s="3" customFormat="true" ht="14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s="3" customFormat="true" ht="14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s="3" customFormat="true" ht="14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s="3" customFormat="true" ht="14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s="3" customFormat="true" ht="14.2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s="3" customFormat="true" ht="14.2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s="3" customFormat="true" ht="14.2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s="3" customFormat="true" ht="14.2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s="3" customFormat="true" ht="14.2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s="3" customFormat="true" ht="14.2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s="3" customFormat="true" ht="14.2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s="3" customFormat="true" ht="14.2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s="3" customFormat="true" ht="14.2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s="3" customFormat="tru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s="3" customFormat="true" ht="14.2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s="3" customFormat="true" ht="14.2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s="3" customFormat="true" ht="14.2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s="3" customFormat="tru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s="3" customFormat="true" ht="14.2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s="3" customFormat="true" ht="14.2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s="3" customFormat="true" ht="14.2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s="3" customFormat="tru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s="3" customFormat="true" ht="14.2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s="3" customFormat="true" ht="14.2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s="3" customFormat="true" ht="14.2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s="3" customFormat="true" ht="14.2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s="3" customFormat="true" ht="14.2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s="3" customFormat="true" ht="14.2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s="3" customFormat="true" ht="14.2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s="3" customFormat="true" ht="14.2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s="3" customFormat="true" ht="14.2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s="3" customFormat="true" ht="14.2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s="3" customFormat="true" ht="14.2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s="3" customFormat="true" ht="14.2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s="3" customFormat="true" ht="14.2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s="3" customFormat="true" ht="14.2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s="3" customFormat="true" ht="14.2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s="3" customFormat="true" ht="14.2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s="3" customFormat="true" ht="14.2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s="3" customFormat="true" ht="14.2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s="3" customFormat="true" ht="14.2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s="3" customFormat="true" ht="14.2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s="3" customFormat="true" ht="14.2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s="3" customFormat="true" ht="14.2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s="3" customFormat="true" ht="14.2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s="3" customFormat="true" ht="14.2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s="3" customFormat="true" ht="14.2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s="3" customFormat="true" ht="14.2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s="3" customFormat="true" ht="14.2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s="3" customFormat="true" ht="14.2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s="3" customFormat="true" ht="14.2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s="3" customFormat="true" ht="14.2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s="3" customFormat="true" ht="14.2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s="3" customFormat="true" ht="14.2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s="3" customFormat="true" ht="14.2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s="3" customFormat="true" ht="14.2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s="3" customFormat="true" ht="14.2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s="3" customFormat="true" ht="14.2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s="3" customFormat="true" ht="14.2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s="3" customFormat="true" ht="14.2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s="3" customFormat="true" ht="14.2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s="3" customFormat="true" ht="14.2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s="3" customFormat="true" ht="14.2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s="3" customFormat="true" ht="14.2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s="3" customFormat="true" ht="14.2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s="3" customFormat="true" ht="14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s="3" customFormat="true" ht="14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s="3" customFormat="true" ht="14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s="3" customFormat="true" ht="14.2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s="3" customFormat="true" ht="14.2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s="3" customFormat="true" ht="14.2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s="3" customFormat="true" ht="14.2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s="3" customFormat="true" ht="14.2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s="3" customFormat="true" ht="14.2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s="3" customFormat="true" ht="14.2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s="3" customFormat="true" ht="14.2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s="3" customFormat="tru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s="3" customFormat="true" ht="14.2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s="3" customFormat="true" ht="14.2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s="3" customFormat="true" ht="14.2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s="3" customFormat="true" ht="14.2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s="3" customFormat="true" ht="14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s="3" customFormat="true" ht="14.2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s="3" customFormat="true" ht="14.2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s="3" customFormat="true" ht="14.2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s="3" customFormat="true" ht="14.2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s="3" customFormat="true" ht="14.2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s="3" customFormat="true" ht="14.2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s="3" customFormat="true" ht="14.2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s="3" customFormat="true" ht="14.2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s="3" customFormat="true" ht="14.2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s="3" customFormat="true" ht="14.2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s="3" customFormat="true" ht="14.2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s="3" customFormat="true" ht="14.2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s="3" customFormat="true" ht="14.2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s="3" customFormat="true" ht="14.2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s="3" customFormat="true" ht="14.2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s="3" customFormat="true" ht="14.2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s="3" customFormat="true" ht="14.2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s="3" customFormat="true" ht="14.2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s="3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s="3" customFormat="true" ht="14.2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s="3" customFormat="true" ht="14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s="3" customFormat="true" ht="14.2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s="3" customFormat="true" ht="14.2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s="3" customFormat="true" ht="14.2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s="3" customFormat="true" ht="14.2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s="3" customFormat="true" ht="14.2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s="3" customFormat="true" ht="14.2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s="3" customFormat="true" ht="14.2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s="3" customFormat="true" ht="14.2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s="3" customFormat="true" ht="14.2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s="3" customFormat="true" ht="14.2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s="3" customFormat="true" ht="14.2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s="3" customFormat="true" ht="14.2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s="3" customFormat="true" ht="14.2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s="3" customFormat="true" ht="14.2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s="3" customFormat="true" ht="14.2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s="3" customFormat="true" ht="14.2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s="3" customFormat="true" ht="14.2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s="3" customFormat="true" ht="14.2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s="3" customFormat="true" ht="14.2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s="3" customFormat="true" ht="14.2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s="3" customFormat="true" ht="14.2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s="3" customFormat="true" ht="14.2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s="3" customFormat="true" ht="14.2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s="3" customFormat="true" ht="14.2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s="3" customFormat="true" ht="14.2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s="3" customFormat="true" ht="14.2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s="3" customFormat="true" ht="14.2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s="3" customFormat="true" ht="14.2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s="3" customFormat="true" ht="14.2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s="3" customFormat="true" ht="14.2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s="3" customFormat="true" ht="14.2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s="3" customFormat="true" ht="14.2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s="3" customFormat="true" ht="14.2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s="3" customFormat="true" ht="14.2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s="3" customFormat="true" ht="14.2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s="3" customFormat="true" ht="14.2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s="3" customFormat="true" ht="14.2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s="3" customFormat="true" ht="14.2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s="3" customFormat="true" ht="14.2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s="3" customFormat="true" ht="14.2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s="3" customFormat="true" ht="14.2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s="3" customFormat="true" ht="14.2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s="3" customFormat="true" ht="14.2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s="3" customFormat="true" ht="14.2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s="3" customFormat="true" ht="14.2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s="3" customFormat="true" ht="14.2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s="3" customFormat="true" ht="14.2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s="3" customFormat="true" ht="14.2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s="3" customFormat="true" ht="14.2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s="3" customFormat="true" ht="14.2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</sheetData>
  <mergeCells count="26">
    <mergeCell ref="A1:P1"/>
    <mergeCell ref="A2:P2"/>
    <mergeCell ref="A3:P3"/>
    <mergeCell ref="A4:P4"/>
    <mergeCell ref="A5:P5"/>
    <mergeCell ref="A6:P6"/>
    <mergeCell ref="A7:P7"/>
    <mergeCell ref="F8:H8"/>
    <mergeCell ref="N8:P8"/>
    <mergeCell ref="B9:D9"/>
    <mergeCell ref="F9:H9"/>
    <mergeCell ref="J9:L9"/>
    <mergeCell ref="N9:P9"/>
    <mergeCell ref="A44:P44"/>
    <mergeCell ref="A45:P45"/>
    <mergeCell ref="A46:P46"/>
    <mergeCell ref="A47:P47"/>
    <mergeCell ref="A48:P48"/>
    <mergeCell ref="A49:P49"/>
    <mergeCell ref="A50:P50"/>
    <mergeCell ref="F51:H51"/>
    <mergeCell ref="N51:P51"/>
    <mergeCell ref="B52:D52"/>
    <mergeCell ref="F52:H52"/>
    <mergeCell ref="J52:L52"/>
    <mergeCell ref="N52:P52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4:19:30Z</dcterms:created>
  <dc:creator>Mayra Quiros</dc:creator>
  <dc:description/>
  <dc:language>en-US</dc:language>
  <cp:lastModifiedBy>eramirez</cp:lastModifiedBy>
  <cp:lastPrinted>2010-08-23T21:16:11Z</cp:lastPrinted>
  <dcterms:modified xsi:type="dcterms:W3CDTF">2011-10-25T21:24:32Z</dcterms:modified>
  <cp:revision>0</cp:revision>
  <dc:subject/>
  <dc:title/>
</cp:coreProperties>
</file>