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CUADRO Nº 53</t>
  </si>
  <si>
    <t xml:space="preserve">PERSONAL DOCENTE EN EDUCACION ESPECIAL</t>
  </si>
  <si>
    <t xml:space="preserve">DEPENDENCIA PUBLICA, PRIVADA Y PRIVADA SUBVENCIONADA</t>
  </si>
  <si>
    <t xml:space="preserve">POR GRUPO PROFESIONAL, ZONA Y SECTOR</t>
  </si>
  <si>
    <t xml:space="preserve">AÑO 2011</t>
  </si>
  <si>
    <t xml:space="preserve">ZONA Y</t>
  </si>
  <si>
    <t xml:space="preserve">EAU</t>
  </si>
  <si>
    <t xml:space="preserve">ET</t>
  </si>
  <si>
    <t xml:space="preserve">VAU</t>
  </si>
  <si>
    <t xml:space="preserve">VT</t>
  </si>
  <si>
    <t xml:space="preserve">DEPENDENCIA  </t>
  </si>
  <si>
    <t xml:space="preserve">Total</t>
  </si>
  <si>
    <t xml:space="preserve">Asp</t>
  </si>
  <si>
    <t xml:space="preserve">Otro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.56"/>
    <col collapsed="false" customWidth="true" hidden="false" outlineLevel="0" max="5" min="3" style="2" width="4.85"/>
    <col collapsed="false" customWidth="true" hidden="false" outlineLevel="0" max="6" min="6" style="2" width="2.42"/>
    <col collapsed="false" customWidth="true" hidden="false" outlineLevel="0" max="8" min="7" style="2" width="4.41"/>
    <col collapsed="false" customWidth="true" hidden="false" outlineLevel="0" max="10" min="9" style="2" width="6.56"/>
    <col collapsed="false" customWidth="true" hidden="false" outlineLevel="0" max="11" min="11" style="2" width="1.28"/>
    <col collapsed="false" customWidth="true" hidden="false" outlineLevel="0" max="13" min="12" style="2" width="4.99"/>
    <col collapsed="false" customWidth="true" hidden="false" outlineLevel="0" max="14" min="14" style="2" width="1.7"/>
    <col collapsed="false" customWidth="true" hidden="false" outlineLevel="0" max="20" min="15" style="2" width="4.41"/>
    <col collapsed="false" customWidth="true" hidden="false" outlineLevel="0" max="21" min="21" style="2" width="6.56"/>
    <col collapsed="false" customWidth="true" hidden="false" outlineLevel="0" max="36" min="22" style="2" width="6.7"/>
    <col collapsed="false" customWidth="false" hidden="false" outlineLevel="0" max="257" min="37" style="3" width="11.42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9" customFormat="true" ht="12.75" hidden="false" customHeight="false" outlineLevel="0" collapsed="false">
      <c r="A6" s="1" t="s">
        <v>5</v>
      </c>
      <c r="B6" s="1"/>
      <c r="C6" s="1"/>
      <c r="D6" s="8" t="s">
        <v>6</v>
      </c>
      <c r="E6" s="8"/>
      <c r="F6" s="1"/>
      <c r="G6" s="8" t="s">
        <v>7</v>
      </c>
      <c r="H6" s="8"/>
      <c r="I6" s="8"/>
      <c r="J6" s="8"/>
      <c r="K6" s="1"/>
      <c r="L6" s="8" t="s">
        <v>8</v>
      </c>
      <c r="M6" s="8"/>
      <c r="N6" s="1"/>
      <c r="O6" s="8" t="s">
        <v>9</v>
      </c>
      <c r="P6" s="8"/>
      <c r="Q6" s="8"/>
      <c r="R6" s="8"/>
      <c r="S6" s="8"/>
      <c r="T6" s="8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s="9" customFormat="true" ht="13.5" hidden="false" customHeight="false" outlineLevel="0" collapsed="false">
      <c r="A7" s="10" t="s">
        <v>10</v>
      </c>
      <c r="B7" s="10" t="s">
        <v>11</v>
      </c>
      <c r="C7" s="10" t="s">
        <v>12</v>
      </c>
      <c r="D7" s="10" t="n">
        <v>1</v>
      </c>
      <c r="E7" s="10" t="n">
        <v>2</v>
      </c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/>
      <c r="L7" s="10" t="n">
        <v>1</v>
      </c>
      <c r="M7" s="10" t="n">
        <v>2</v>
      </c>
      <c r="N7" s="10"/>
      <c r="O7" s="10" t="n">
        <v>1</v>
      </c>
      <c r="P7" s="10" t="n">
        <v>2</v>
      </c>
      <c r="Q7" s="10" t="n">
        <v>3</v>
      </c>
      <c r="R7" s="10" t="n">
        <v>4</v>
      </c>
      <c r="S7" s="10" t="n">
        <v>5</v>
      </c>
      <c r="T7" s="10" t="n">
        <v>6</v>
      </c>
      <c r="U7" s="11" t="s">
        <v>13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2" t="s">
        <v>1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14" t="s">
        <v>15</v>
      </c>
      <c r="B10" s="15" t="n">
        <f aca="false">+B15+B20</f>
        <v>6299</v>
      </c>
      <c r="C10" s="15" t="n">
        <f aca="false">+C15+C20</f>
        <v>127</v>
      </c>
      <c r="D10" s="15" t="n">
        <f aca="false">+D15+D20</f>
        <v>12</v>
      </c>
      <c r="E10" s="15" t="n">
        <f aca="false">+E15+E20</f>
        <v>13</v>
      </c>
      <c r="F10" s="15"/>
      <c r="G10" s="15" t="n">
        <f aca="false">+G15+G20</f>
        <v>65</v>
      </c>
      <c r="H10" s="15" t="n">
        <f aca="false">+H15+H20</f>
        <v>346</v>
      </c>
      <c r="I10" s="15" t="n">
        <f aca="false">+I15+I20</f>
        <v>1654</v>
      </c>
      <c r="J10" s="15" t="n">
        <f aca="false">+J15+J20</f>
        <v>2847</v>
      </c>
      <c r="K10" s="15"/>
      <c r="L10" s="15" t="n">
        <f aca="false">+L15+L20</f>
        <v>5</v>
      </c>
      <c r="M10" s="15" t="n">
        <f aca="false">+M15+M20</f>
        <v>9</v>
      </c>
      <c r="N10" s="15"/>
      <c r="O10" s="15" t="n">
        <f aca="false">+O15+O20</f>
        <v>13</v>
      </c>
      <c r="P10" s="15" t="n">
        <f aca="false">+P15+P20</f>
        <v>15</v>
      </c>
      <c r="Q10" s="15" t="n">
        <f aca="false">+Q15+Q20</f>
        <v>55</v>
      </c>
      <c r="R10" s="15" t="n">
        <f aca="false">+R15+R20</f>
        <v>98</v>
      </c>
      <c r="S10" s="15" t="n">
        <f aca="false">+S15+S20</f>
        <v>179</v>
      </c>
      <c r="T10" s="15" t="n">
        <f aca="false">+T15+T20</f>
        <v>234</v>
      </c>
      <c r="U10" s="15" t="n">
        <f aca="false">+U15+U20</f>
        <v>627</v>
      </c>
    </row>
    <row r="11" customFormat="false" ht="12.75" hidden="false" customHeight="false" outlineLevel="0" collapsed="false">
      <c r="A11" s="16" t="s">
        <v>16</v>
      </c>
      <c r="B11" s="17" t="n">
        <f aca="false">+B16+B21</f>
        <v>6178</v>
      </c>
      <c r="C11" s="17" t="n">
        <f aca="false">+C16+C21</f>
        <v>126</v>
      </c>
      <c r="D11" s="17" t="n">
        <f aca="false">+D16+D21</f>
        <v>12</v>
      </c>
      <c r="E11" s="17" t="n">
        <f aca="false">+E16+E21</f>
        <v>13</v>
      </c>
      <c r="F11" s="17"/>
      <c r="G11" s="17" t="n">
        <f aca="false">+G16+G21</f>
        <v>65</v>
      </c>
      <c r="H11" s="17" t="n">
        <f aca="false">+H16+H21</f>
        <v>343</v>
      </c>
      <c r="I11" s="17" t="n">
        <f aca="false">+I16+I21</f>
        <v>1635</v>
      </c>
      <c r="J11" s="17" t="n">
        <f aca="false">+J16+J21</f>
        <v>2816</v>
      </c>
      <c r="K11" s="17"/>
      <c r="L11" s="17" t="n">
        <f aca="false">+L16+L21</f>
        <v>5</v>
      </c>
      <c r="M11" s="17" t="n">
        <f aca="false">+M16+M21</f>
        <v>9</v>
      </c>
      <c r="N11" s="17"/>
      <c r="O11" s="17" t="n">
        <f aca="false">+O16+O21</f>
        <v>13</v>
      </c>
      <c r="P11" s="17" t="n">
        <f aca="false">+P16+P21</f>
        <v>13</v>
      </c>
      <c r="Q11" s="17" t="n">
        <f aca="false">+Q16+Q21</f>
        <v>53</v>
      </c>
      <c r="R11" s="17" t="n">
        <f aca="false">+R16+R21</f>
        <v>92</v>
      </c>
      <c r="S11" s="17" t="n">
        <f aca="false">+S16+S21</f>
        <v>169</v>
      </c>
      <c r="T11" s="17" t="n">
        <f aca="false">+T16+T21</f>
        <v>224</v>
      </c>
      <c r="U11" s="17" t="n">
        <f aca="false">+U16+U21</f>
        <v>590</v>
      </c>
    </row>
    <row r="12" customFormat="false" ht="12.75" hidden="false" customHeight="false" outlineLevel="0" collapsed="false">
      <c r="A12" s="16" t="s">
        <v>17</v>
      </c>
      <c r="B12" s="17" t="n">
        <f aca="false">+B17+B22</f>
        <v>7</v>
      </c>
      <c r="C12" s="17" t="n">
        <f aca="false">+C17+C22</f>
        <v>0</v>
      </c>
      <c r="D12" s="17" t="n">
        <f aca="false">+D17+D22</f>
        <v>0</v>
      </c>
      <c r="E12" s="17" t="n">
        <f aca="false">+E17+E22</f>
        <v>0</v>
      </c>
      <c r="F12" s="17"/>
      <c r="G12" s="17" t="n">
        <f aca="false">+G17+G22</f>
        <v>0</v>
      </c>
      <c r="H12" s="17" t="n">
        <f aca="false">+H17+H22</f>
        <v>0</v>
      </c>
      <c r="I12" s="17" t="n">
        <f aca="false">+I17+I22</f>
        <v>0</v>
      </c>
      <c r="J12" s="17" t="n">
        <f aca="false">+J17+J22</f>
        <v>0</v>
      </c>
      <c r="K12" s="17"/>
      <c r="L12" s="17" t="n">
        <f aca="false">+L17+L22</f>
        <v>0</v>
      </c>
      <c r="M12" s="17" t="n">
        <f aca="false">+M17+M22</f>
        <v>0</v>
      </c>
      <c r="N12" s="17"/>
      <c r="O12" s="17" t="n">
        <f aca="false">+O17+O22</f>
        <v>0</v>
      </c>
      <c r="P12" s="17" t="n">
        <f aca="false">+P17+P22</f>
        <v>0</v>
      </c>
      <c r="Q12" s="17" t="n">
        <f aca="false">+Q17+Q22</f>
        <v>0</v>
      </c>
      <c r="R12" s="17" t="n">
        <f aca="false">+R17+R22</f>
        <v>0</v>
      </c>
      <c r="S12" s="17" t="n">
        <f aca="false">+S17+S22</f>
        <v>4</v>
      </c>
      <c r="T12" s="17" t="n">
        <f aca="false">+T17+T22</f>
        <v>2</v>
      </c>
      <c r="U12" s="17" t="n">
        <f aca="false">+U17+U22</f>
        <v>1</v>
      </c>
    </row>
    <row r="13" customFormat="false" ht="12.75" hidden="false" customHeight="false" outlineLevel="0" collapsed="false">
      <c r="A13" s="16" t="s">
        <v>18</v>
      </c>
      <c r="B13" s="17" t="n">
        <f aca="false">+B18+B23</f>
        <v>114</v>
      </c>
      <c r="C13" s="17" t="n">
        <f aca="false">+C18+C23</f>
        <v>1</v>
      </c>
      <c r="D13" s="17" t="n">
        <f aca="false">+D18+D23</f>
        <v>0</v>
      </c>
      <c r="E13" s="17" t="n">
        <f aca="false">+E18+E23</f>
        <v>0</v>
      </c>
      <c r="F13" s="17"/>
      <c r="G13" s="17" t="n">
        <f aca="false">+G18+G23</f>
        <v>0</v>
      </c>
      <c r="H13" s="17" t="n">
        <f aca="false">+H18+H23</f>
        <v>3</v>
      </c>
      <c r="I13" s="17" t="n">
        <f aca="false">+I18+I23</f>
        <v>19</v>
      </c>
      <c r="J13" s="17" t="n">
        <f aca="false">+J18+J23</f>
        <v>31</v>
      </c>
      <c r="K13" s="17"/>
      <c r="L13" s="17" t="n">
        <f aca="false">+L18+L23</f>
        <v>0</v>
      </c>
      <c r="M13" s="17" t="n">
        <f aca="false">+M18+M23</f>
        <v>0</v>
      </c>
      <c r="N13" s="17"/>
      <c r="O13" s="17" t="n">
        <f aca="false">+O18+O23</f>
        <v>0</v>
      </c>
      <c r="P13" s="17" t="n">
        <f aca="false">+P18+P23</f>
        <v>2</v>
      </c>
      <c r="Q13" s="17" t="n">
        <f aca="false">+Q18+Q23</f>
        <v>2</v>
      </c>
      <c r="R13" s="17" t="n">
        <f aca="false">+R18+R23</f>
        <v>6</v>
      </c>
      <c r="S13" s="17" t="n">
        <f aca="false">+S18+S23</f>
        <v>6</v>
      </c>
      <c r="T13" s="17" t="n">
        <f aca="false">+T18+T23</f>
        <v>8</v>
      </c>
      <c r="U13" s="17" t="n">
        <f aca="false">+U18+U23</f>
        <v>36</v>
      </c>
    </row>
    <row r="14" customFormat="false" ht="12.75" hidden="false" customHeight="false" outlineLevel="0" collapsed="false">
      <c r="A14" s="9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2.75" hidden="false" customHeight="false" outlineLevel="0" collapsed="false">
      <c r="A15" s="14" t="s">
        <v>19</v>
      </c>
      <c r="B15" s="17" t="n">
        <f aca="false">SUM(B16:B18)</f>
        <v>3325</v>
      </c>
      <c r="C15" s="17" t="n">
        <f aca="false">SUM(C16:C18)</f>
        <v>38</v>
      </c>
      <c r="D15" s="17" t="n">
        <f aca="false">SUM(D16:D18)</f>
        <v>7</v>
      </c>
      <c r="E15" s="17" t="n">
        <f aca="false">SUM(E16:E18)</f>
        <v>3</v>
      </c>
      <c r="F15" s="17"/>
      <c r="G15" s="17" t="n">
        <f aca="false">SUM(G16:G18)</f>
        <v>23</v>
      </c>
      <c r="H15" s="17" t="n">
        <f aca="false">SUM(H16:H18)</f>
        <v>131</v>
      </c>
      <c r="I15" s="17" t="n">
        <f aca="false">SUM(I16:I18)</f>
        <v>788</v>
      </c>
      <c r="J15" s="17" t="n">
        <f aca="false">SUM(J16:J18)</f>
        <v>1516</v>
      </c>
      <c r="K15" s="17"/>
      <c r="L15" s="17" t="n">
        <f aca="false">SUM(L16:L18)</f>
        <v>4</v>
      </c>
      <c r="M15" s="17" t="n">
        <f aca="false">SUM(M16:M18)</f>
        <v>6</v>
      </c>
      <c r="N15" s="17"/>
      <c r="O15" s="17" t="n">
        <f aca="false">SUM(O16:O18)</f>
        <v>7</v>
      </c>
      <c r="P15" s="17" t="n">
        <f aca="false">SUM(P16:P18)</f>
        <v>9</v>
      </c>
      <c r="Q15" s="17" t="n">
        <f aca="false">SUM(Q16:Q18)</f>
        <v>29</v>
      </c>
      <c r="R15" s="17" t="n">
        <f aca="false">SUM(R16:R18)</f>
        <v>63</v>
      </c>
      <c r="S15" s="17" t="n">
        <f aca="false">SUM(S16:S18)</f>
        <v>125</v>
      </c>
      <c r="T15" s="17" t="n">
        <f aca="false">SUM(T16:T18)</f>
        <v>168</v>
      </c>
      <c r="U15" s="17" t="n">
        <f aca="false">SUM(U16:U18)</f>
        <v>408</v>
      </c>
    </row>
    <row r="16" customFormat="false" ht="12.75" hidden="false" customHeight="false" outlineLevel="0" collapsed="false">
      <c r="A16" s="16" t="s">
        <v>16</v>
      </c>
      <c r="B16" s="18" t="n">
        <v>3218</v>
      </c>
      <c r="C16" s="18" t="n">
        <v>37</v>
      </c>
      <c r="D16" s="18" t="n">
        <v>7</v>
      </c>
      <c r="E16" s="18" t="n">
        <v>3</v>
      </c>
      <c r="F16" s="18"/>
      <c r="G16" s="18" t="n">
        <v>23</v>
      </c>
      <c r="H16" s="18" t="n">
        <v>128</v>
      </c>
      <c r="I16" s="18" t="n">
        <v>770</v>
      </c>
      <c r="J16" s="18" t="n">
        <v>1491</v>
      </c>
      <c r="K16" s="18"/>
      <c r="L16" s="18" t="n">
        <v>4</v>
      </c>
      <c r="M16" s="18" t="n">
        <v>6</v>
      </c>
      <c r="N16" s="18"/>
      <c r="O16" s="18" t="n">
        <v>7</v>
      </c>
      <c r="P16" s="18" t="n">
        <v>7</v>
      </c>
      <c r="Q16" s="18" t="n">
        <v>27</v>
      </c>
      <c r="R16" s="18" t="n">
        <v>57</v>
      </c>
      <c r="S16" s="18" t="n">
        <v>117</v>
      </c>
      <c r="T16" s="18" t="n">
        <v>158</v>
      </c>
      <c r="U16" s="18" t="n">
        <v>376</v>
      </c>
    </row>
    <row r="17" customFormat="false" ht="12.75" hidden="false" customHeight="false" outlineLevel="0" collapsed="false">
      <c r="A17" s="16" t="s">
        <v>17</v>
      </c>
      <c r="B17" s="18" t="n">
        <v>7</v>
      </c>
      <c r="C17" s="18" t="n">
        <v>0</v>
      </c>
      <c r="D17" s="18" t="n">
        <v>0</v>
      </c>
      <c r="E17" s="18" t="n">
        <v>0</v>
      </c>
      <c r="F17" s="18"/>
      <c r="G17" s="18" t="n">
        <v>0</v>
      </c>
      <c r="H17" s="18" t="n">
        <v>0</v>
      </c>
      <c r="I17" s="18" t="n">
        <v>0</v>
      </c>
      <c r="J17" s="18" t="n">
        <v>0</v>
      </c>
      <c r="K17" s="18"/>
      <c r="L17" s="18" t="n">
        <v>0</v>
      </c>
      <c r="M17" s="18" t="n">
        <v>0</v>
      </c>
      <c r="N17" s="18"/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4</v>
      </c>
      <c r="T17" s="18" t="n">
        <v>2</v>
      </c>
      <c r="U17" s="18" t="n">
        <v>1</v>
      </c>
    </row>
    <row r="18" customFormat="false" ht="12.75" hidden="false" customHeight="false" outlineLevel="0" collapsed="false">
      <c r="A18" s="16" t="s">
        <v>18</v>
      </c>
      <c r="B18" s="18" t="n">
        <v>100</v>
      </c>
      <c r="C18" s="18" t="n">
        <v>1</v>
      </c>
      <c r="D18" s="18" t="n">
        <v>0</v>
      </c>
      <c r="E18" s="18" t="n">
        <v>0</v>
      </c>
      <c r="F18" s="18"/>
      <c r="G18" s="18" t="n">
        <v>0</v>
      </c>
      <c r="H18" s="18" t="n">
        <v>3</v>
      </c>
      <c r="I18" s="18" t="n">
        <v>18</v>
      </c>
      <c r="J18" s="18" t="n">
        <v>25</v>
      </c>
      <c r="K18" s="18"/>
      <c r="L18" s="18" t="n">
        <v>0</v>
      </c>
      <c r="M18" s="18" t="n">
        <v>0</v>
      </c>
      <c r="N18" s="18"/>
      <c r="O18" s="18" t="n">
        <v>0</v>
      </c>
      <c r="P18" s="18" t="n">
        <v>2</v>
      </c>
      <c r="Q18" s="18" t="n">
        <v>2</v>
      </c>
      <c r="R18" s="18" t="n">
        <v>6</v>
      </c>
      <c r="S18" s="18" t="n">
        <v>4</v>
      </c>
      <c r="T18" s="18" t="n">
        <v>8</v>
      </c>
      <c r="U18" s="18" t="n">
        <v>31</v>
      </c>
    </row>
    <row r="19" customFormat="false" ht="12.75" hidden="false" customHeight="false" outlineLevel="0" collapsed="false">
      <c r="A19" s="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4" t="s">
        <v>20</v>
      </c>
      <c r="B20" s="17" t="n">
        <f aca="false">SUM(B21:B23)</f>
        <v>2974</v>
      </c>
      <c r="C20" s="17" t="n">
        <f aca="false">SUM(C21:C23)</f>
        <v>89</v>
      </c>
      <c r="D20" s="17" t="n">
        <f aca="false">SUM(D21:D23)</f>
        <v>5</v>
      </c>
      <c r="E20" s="17" t="n">
        <f aca="false">SUM(E21:E23)</f>
        <v>10</v>
      </c>
      <c r="F20" s="17"/>
      <c r="G20" s="17" t="n">
        <f aca="false">SUM(G21:G23)</f>
        <v>42</v>
      </c>
      <c r="H20" s="17" t="n">
        <f aca="false">SUM(H21:H23)</f>
        <v>215</v>
      </c>
      <c r="I20" s="17" t="n">
        <f aca="false">SUM(I21:I23)</f>
        <v>866</v>
      </c>
      <c r="J20" s="17" t="n">
        <f aca="false">SUM(J21:J23)</f>
        <v>1331</v>
      </c>
      <c r="K20" s="17"/>
      <c r="L20" s="17" t="n">
        <f aca="false">SUM(L21:L23)</f>
        <v>1</v>
      </c>
      <c r="M20" s="17" t="n">
        <f aca="false">SUM(M21:M23)</f>
        <v>3</v>
      </c>
      <c r="N20" s="17"/>
      <c r="O20" s="17" t="n">
        <f aca="false">SUM(O21:O23)</f>
        <v>6</v>
      </c>
      <c r="P20" s="17" t="n">
        <f aca="false">SUM(P21:P23)</f>
        <v>6</v>
      </c>
      <c r="Q20" s="17" t="n">
        <f aca="false">SUM(Q21:Q23)</f>
        <v>26</v>
      </c>
      <c r="R20" s="17" t="n">
        <f aca="false">SUM(R21:R23)</f>
        <v>35</v>
      </c>
      <c r="S20" s="17" t="n">
        <f aca="false">SUM(S21:S23)</f>
        <v>54</v>
      </c>
      <c r="T20" s="17" t="n">
        <f aca="false">SUM(T21:T23)</f>
        <v>66</v>
      </c>
      <c r="U20" s="17" t="n">
        <f aca="false">SUM(U21:U23)</f>
        <v>219</v>
      </c>
    </row>
    <row r="21" customFormat="false" ht="12.75" hidden="false" customHeight="false" outlineLevel="0" collapsed="false">
      <c r="A21" s="16" t="s">
        <v>16</v>
      </c>
      <c r="B21" s="18" t="n">
        <v>2960</v>
      </c>
      <c r="C21" s="18" t="n">
        <v>89</v>
      </c>
      <c r="D21" s="18" t="n">
        <v>5</v>
      </c>
      <c r="E21" s="18" t="n">
        <v>10</v>
      </c>
      <c r="F21" s="18"/>
      <c r="G21" s="18" t="n">
        <v>42</v>
      </c>
      <c r="H21" s="18" t="n">
        <v>215</v>
      </c>
      <c r="I21" s="18" t="n">
        <v>865</v>
      </c>
      <c r="J21" s="18" t="n">
        <v>1325</v>
      </c>
      <c r="K21" s="18"/>
      <c r="L21" s="18" t="n">
        <v>1</v>
      </c>
      <c r="M21" s="18" t="n">
        <v>3</v>
      </c>
      <c r="N21" s="18"/>
      <c r="O21" s="18" t="n">
        <v>6</v>
      </c>
      <c r="P21" s="18" t="n">
        <v>6</v>
      </c>
      <c r="Q21" s="18" t="n">
        <v>26</v>
      </c>
      <c r="R21" s="18" t="n">
        <v>35</v>
      </c>
      <c r="S21" s="18" t="n">
        <v>52</v>
      </c>
      <c r="T21" s="18" t="n">
        <v>66</v>
      </c>
      <c r="U21" s="18" t="n">
        <v>214</v>
      </c>
    </row>
    <row r="22" customFormat="false" ht="12.75" hidden="false" customHeight="false" outlineLevel="0" collapsed="false">
      <c r="A22" s="16" t="s">
        <v>17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9" t="s">
        <v>18</v>
      </c>
      <c r="B23" s="18" t="n">
        <v>14</v>
      </c>
      <c r="C23" s="18" t="n">
        <v>0</v>
      </c>
      <c r="D23" s="18" t="n">
        <v>0</v>
      </c>
      <c r="E23" s="18" t="n">
        <v>0</v>
      </c>
      <c r="F23" s="18"/>
      <c r="G23" s="18" t="n">
        <v>0</v>
      </c>
      <c r="H23" s="18" t="n">
        <v>0</v>
      </c>
      <c r="I23" s="18" t="n">
        <v>1</v>
      </c>
      <c r="J23" s="18" t="n">
        <v>6</v>
      </c>
      <c r="K23" s="18"/>
      <c r="L23" s="18" t="n">
        <v>0</v>
      </c>
      <c r="M23" s="18" t="n">
        <v>0</v>
      </c>
      <c r="N23" s="18"/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2</v>
      </c>
      <c r="T23" s="18" t="n">
        <v>0</v>
      </c>
      <c r="U23" s="18" t="n">
        <v>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</row>
    <row r="27" customFormat="false" ht="12.75" hidden="false" customHeight="false" outlineLevel="0" collapsed="false">
      <c r="A27" s="22" t="s">
        <v>15</v>
      </c>
      <c r="B27" s="23" t="n">
        <f aca="false">SUM(C27:U27)</f>
        <v>100</v>
      </c>
      <c r="C27" s="23" t="n">
        <f aca="false">+C10/$B10*100</f>
        <v>2.01619304651532</v>
      </c>
      <c r="D27" s="23" t="n">
        <f aca="false">+D10/$B10*100</f>
        <v>0.190506429591999</v>
      </c>
      <c r="E27" s="23" t="n">
        <f aca="false">+E10/$B10*100</f>
        <v>0.206381965391332</v>
      </c>
      <c r="F27" s="24"/>
      <c r="G27" s="23" t="n">
        <f aca="false">+G10/$B10*100</f>
        <v>1.03190982695666</v>
      </c>
      <c r="H27" s="23" t="n">
        <f aca="false">+H10/$B10*100</f>
        <v>5.4929353865693</v>
      </c>
      <c r="I27" s="23" t="n">
        <f aca="false">+I10/$B10*100</f>
        <v>26.2581362120972</v>
      </c>
      <c r="J27" s="23" t="n">
        <f aca="false">+J10/$B10*100</f>
        <v>45.1976504207017</v>
      </c>
      <c r="K27" s="23"/>
      <c r="L27" s="23" t="n">
        <f aca="false">+L10/$B10*100</f>
        <v>0.0793776789966661</v>
      </c>
      <c r="M27" s="23" t="n">
        <f aca="false">+M10/$B10*100</f>
        <v>0.142879822193999</v>
      </c>
      <c r="N27" s="23"/>
      <c r="O27" s="23" t="n">
        <f aca="false">+O10/$B10*100</f>
        <v>0.206381965391332</v>
      </c>
      <c r="P27" s="23" t="n">
        <f aca="false">+P10/$B10*100</f>
        <v>0.238133036989998</v>
      </c>
      <c r="Q27" s="23" t="n">
        <f aca="false">+Q10/$B10*100</f>
        <v>0.873154468963328</v>
      </c>
      <c r="R27" s="23" t="n">
        <f aca="false">+R10/$B10*100</f>
        <v>1.55580250833466</v>
      </c>
      <c r="S27" s="23" t="n">
        <f aca="false">+S10/$B10*100</f>
        <v>2.84172090808065</v>
      </c>
      <c r="T27" s="23" t="n">
        <f aca="false">+T10/$B10*100</f>
        <v>3.71487537704398</v>
      </c>
      <c r="U27" s="23" t="n">
        <f aca="false">+U10/$B10*100</f>
        <v>9.95396094618193</v>
      </c>
    </row>
    <row r="28" customFormat="false" ht="12.75" hidden="false" customHeight="false" outlineLevel="0" collapsed="false">
      <c r="A28" s="19" t="s">
        <v>16</v>
      </c>
      <c r="B28" s="25" t="n">
        <f aca="false">SUM(C28:U28)</f>
        <v>100</v>
      </c>
      <c r="C28" s="25" t="n">
        <f aca="false">+C11/$B11*100</f>
        <v>2.03949498219489</v>
      </c>
      <c r="D28" s="25" t="n">
        <f aca="false">+D11/$B11*100</f>
        <v>0.194237617351894</v>
      </c>
      <c r="E28" s="25" t="n">
        <f aca="false">+E11/$B11*100</f>
        <v>0.210424085464552</v>
      </c>
      <c r="F28" s="26"/>
      <c r="G28" s="25" t="n">
        <f aca="false">+G11/$B11*100</f>
        <v>1.05212042732276</v>
      </c>
      <c r="H28" s="25" t="n">
        <f aca="false">+H11/$B11*100</f>
        <v>5.55195856264163</v>
      </c>
      <c r="I28" s="25" t="n">
        <f aca="false">+I11/$B11*100</f>
        <v>26.4648753641955</v>
      </c>
      <c r="J28" s="25" t="n">
        <f aca="false">+J11/$B11*100</f>
        <v>45.5810942052444</v>
      </c>
      <c r="K28" s="25"/>
      <c r="L28" s="25" t="n">
        <f aca="false">+L11/$B11*100</f>
        <v>0.0809323405632891</v>
      </c>
      <c r="M28" s="25" t="n">
        <f aca="false">+M11/$B11*100</f>
        <v>0.14567821301392</v>
      </c>
      <c r="N28" s="25"/>
      <c r="O28" s="25" t="n">
        <f aca="false">+O11/$B11*100</f>
        <v>0.210424085464552</v>
      </c>
      <c r="P28" s="25" t="n">
        <f aca="false">+P11/$B11*100</f>
        <v>0.210424085464552</v>
      </c>
      <c r="Q28" s="25" t="n">
        <f aca="false">+Q11/$B11*100</f>
        <v>0.857882809970864</v>
      </c>
      <c r="R28" s="25" t="n">
        <f aca="false">+R11/$B11*100</f>
        <v>1.48915506636452</v>
      </c>
      <c r="S28" s="25" t="n">
        <f aca="false">+S11/$B11*100</f>
        <v>2.73551311103917</v>
      </c>
      <c r="T28" s="25" t="n">
        <f aca="false">+T11/$B11*100</f>
        <v>3.62576885723535</v>
      </c>
      <c r="U28" s="25" t="n">
        <f aca="false">+U11/$B11*100</f>
        <v>9.55001618646811</v>
      </c>
    </row>
    <row r="29" customFormat="false" ht="12.75" hidden="false" customHeight="false" outlineLevel="0" collapsed="false">
      <c r="A29" s="19" t="s">
        <v>17</v>
      </c>
      <c r="B29" s="25" t="n">
        <f aca="false">SUM(C29:U29)</f>
        <v>100</v>
      </c>
      <c r="C29" s="25" t="n">
        <f aca="false">+C12/$B12*100</f>
        <v>0</v>
      </c>
      <c r="D29" s="25" t="n">
        <f aca="false">+D12/$B12*100</f>
        <v>0</v>
      </c>
      <c r="E29" s="25" t="n">
        <f aca="false">+E12/$B12*100</f>
        <v>0</v>
      </c>
      <c r="F29" s="26"/>
      <c r="G29" s="25" t="n">
        <f aca="false">+G12/$B12*100</f>
        <v>0</v>
      </c>
      <c r="H29" s="25" t="n">
        <f aca="false">+H12/$B12*100</f>
        <v>0</v>
      </c>
      <c r="I29" s="25" t="n">
        <f aca="false">+I12/$B12*100</f>
        <v>0</v>
      </c>
      <c r="J29" s="25" t="n">
        <f aca="false">+J12/$B12*100</f>
        <v>0</v>
      </c>
      <c r="K29" s="25"/>
      <c r="L29" s="25" t="n">
        <f aca="false">+L12/$B12*100</f>
        <v>0</v>
      </c>
      <c r="M29" s="25" t="n">
        <f aca="false">+M12/$B12*100</f>
        <v>0</v>
      </c>
      <c r="N29" s="25"/>
      <c r="O29" s="25" t="n">
        <f aca="false">+O12/$B12*100</f>
        <v>0</v>
      </c>
      <c r="P29" s="25" t="n">
        <f aca="false">+P12/$B12*100</f>
        <v>0</v>
      </c>
      <c r="Q29" s="25" t="n">
        <f aca="false">+Q12/$B12*100</f>
        <v>0</v>
      </c>
      <c r="R29" s="25" t="n">
        <f aca="false">+R12/$B12*100</f>
        <v>0</v>
      </c>
      <c r="S29" s="25" t="n">
        <f aca="false">+S12/$B12*100</f>
        <v>57.1428571428571</v>
      </c>
      <c r="T29" s="25" t="n">
        <f aca="false">+T12/$B12*100</f>
        <v>28.5714285714286</v>
      </c>
      <c r="U29" s="25" t="n">
        <f aca="false">+U12/$B12*100</f>
        <v>14.2857142857143</v>
      </c>
    </row>
    <row r="30" customFormat="false" ht="12.75" hidden="false" customHeight="false" outlineLevel="0" collapsed="false">
      <c r="A30" s="19" t="s">
        <v>18</v>
      </c>
      <c r="B30" s="25" t="n">
        <f aca="false">SUM(C30:U30)</f>
        <v>100</v>
      </c>
      <c r="C30" s="25" t="n">
        <f aca="false">+C13/$B13*100</f>
        <v>0.87719298245614</v>
      </c>
      <c r="D30" s="25" t="n">
        <f aca="false">+D13/$B13*100</f>
        <v>0</v>
      </c>
      <c r="E30" s="25" t="n">
        <f aca="false">+E13/$B13*100</f>
        <v>0</v>
      </c>
      <c r="F30" s="26"/>
      <c r="G30" s="25" t="n">
        <f aca="false">+G13/$B13*100</f>
        <v>0</v>
      </c>
      <c r="H30" s="25" t="n">
        <f aca="false">+H13/$B13*100</f>
        <v>2.63157894736842</v>
      </c>
      <c r="I30" s="25" t="n">
        <f aca="false">+I13/$B13*100</f>
        <v>16.6666666666667</v>
      </c>
      <c r="J30" s="25" t="n">
        <f aca="false">+J13/$B13*100</f>
        <v>27.1929824561404</v>
      </c>
      <c r="K30" s="25"/>
      <c r="L30" s="25" t="n">
        <f aca="false">+L13/$B13*100</f>
        <v>0</v>
      </c>
      <c r="M30" s="25" t="n">
        <f aca="false">+M13/$B13*100</f>
        <v>0</v>
      </c>
      <c r="N30" s="25"/>
      <c r="O30" s="25" t="n">
        <f aca="false">+O13/$B13*100</f>
        <v>0</v>
      </c>
      <c r="P30" s="25" t="n">
        <f aca="false">+P13/$B13*100</f>
        <v>1.75438596491228</v>
      </c>
      <c r="Q30" s="25" t="n">
        <f aca="false">+Q13/$B13*100</f>
        <v>1.75438596491228</v>
      </c>
      <c r="R30" s="25" t="n">
        <f aca="false">+R13/$B13*100</f>
        <v>5.26315789473684</v>
      </c>
      <c r="S30" s="25" t="n">
        <f aca="false">+S13/$B13*100</f>
        <v>5.26315789473684</v>
      </c>
      <c r="T30" s="25" t="n">
        <f aca="false">+T13/$B13*100</f>
        <v>7.01754385964912</v>
      </c>
      <c r="U30" s="25" t="n">
        <f aca="false">+U13/$B13*100</f>
        <v>31.5789473684211</v>
      </c>
    </row>
    <row r="31" customFormat="false" ht="12.75" hidden="false" customHeight="false" outlineLevel="0" collapsed="false">
      <c r="A31" s="20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2.75" hidden="false" customHeight="false" outlineLevel="0" collapsed="false">
      <c r="A32" s="22" t="s">
        <v>19</v>
      </c>
      <c r="B32" s="25" t="n">
        <f aca="false">SUM(C32:U32)</f>
        <v>100</v>
      </c>
      <c r="C32" s="25" t="n">
        <f aca="false">+C15/$B15*100</f>
        <v>1.14285714285714</v>
      </c>
      <c r="D32" s="25" t="n">
        <f aca="false">+D15/$B15*100</f>
        <v>0.210526315789474</v>
      </c>
      <c r="E32" s="25" t="n">
        <f aca="false">+E15/$B15*100</f>
        <v>0.0902255639097744</v>
      </c>
      <c r="F32" s="26"/>
      <c r="G32" s="25" t="n">
        <f aca="false">+G15/$B15*100</f>
        <v>0.691729323308271</v>
      </c>
      <c r="H32" s="25" t="n">
        <f aca="false">+H15/$B15*100</f>
        <v>3.93984962406015</v>
      </c>
      <c r="I32" s="25" t="n">
        <f aca="false">+I15/$B15*100</f>
        <v>23.6992481203008</v>
      </c>
      <c r="J32" s="25" t="n">
        <f aca="false">+J15/$B15*100</f>
        <v>45.593984962406</v>
      </c>
      <c r="K32" s="25"/>
      <c r="L32" s="25" t="n">
        <f aca="false">+L15/$B15*100</f>
        <v>0.120300751879699</v>
      </c>
      <c r="M32" s="25" t="n">
        <f aca="false">+M15/$B15*100</f>
        <v>0.180451127819549</v>
      </c>
      <c r="N32" s="25"/>
      <c r="O32" s="25" t="n">
        <f aca="false">+O15/$B15*100</f>
        <v>0.210526315789474</v>
      </c>
      <c r="P32" s="25" t="n">
        <f aca="false">+P15/$B15*100</f>
        <v>0.270676691729323</v>
      </c>
      <c r="Q32" s="25" t="n">
        <f aca="false">+Q15/$B15*100</f>
        <v>0.87218045112782</v>
      </c>
      <c r="R32" s="25" t="n">
        <f aca="false">+R15/$B15*100</f>
        <v>1.89473684210526</v>
      </c>
      <c r="S32" s="25" t="n">
        <f aca="false">+S15/$B15*100</f>
        <v>3.7593984962406</v>
      </c>
      <c r="T32" s="25" t="n">
        <f aca="false">+T15/$B15*100</f>
        <v>5.05263157894737</v>
      </c>
      <c r="U32" s="25" t="n">
        <f aca="false">+U15/$B15*100</f>
        <v>12.2706766917293</v>
      </c>
    </row>
    <row r="33" customFormat="false" ht="12.75" hidden="false" customHeight="false" outlineLevel="0" collapsed="false">
      <c r="A33" s="19" t="s">
        <v>16</v>
      </c>
      <c r="B33" s="25" t="n">
        <f aca="false">SUM(C33:U33)</f>
        <v>100</v>
      </c>
      <c r="C33" s="25" t="n">
        <f aca="false">+C16/$B16*100</f>
        <v>1.14978247358608</v>
      </c>
      <c r="D33" s="25" t="n">
        <f aca="false">+D16/$B16*100</f>
        <v>0.217526413921691</v>
      </c>
      <c r="E33" s="25" t="n">
        <f aca="false">+E16/$B16*100</f>
        <v>0.0932256059664388</v>
      </c>
      <c r="F33" s="26"/>
      <c r="G33" s="25" t="n">
        <f aca="false">+G16/$B16*100</f>
        <v>0.714729645742697</v>
      </c>
      <c r="H33" s="25" t="n">
        <f aca="false">+H16/$B16*100</f>
        <v>3.97762585456805</v>
      </c>
      <c r="I33" s="25" t="n">
        <f aca="false">+I16/$B16*100</f>
        <v>23.927905531386</v>
      </c>
      <c r="J33" s="25" t="n">
        <f aca="false">+J16/$B16*100</f>
        <v>46.3331261653201</v>
      </c>
      <c r="K33" s="25"/>
      <c r="L33" s="25" t="n">
        <f aca="false">+L16/$B16*100</f>
        <v>0.124300807955252</v>
      </c>
      <c r="M33" s="25" t="n">
        <f aca="false">+M16/$B16*100</f>
        <v>0.186451211932878</v>
      </c>
      <c r="N33" s="25"/>
      <c r="O33" s="25" t="n">
        <f aca="false">+O16/$B16*100</f>
        <v>0.217526413921691</v>
      </c>
      <c r="P33" s="25" t="n">
        <f aca="false">+P16/$B16*100</f>
        <v>0.217526413921691</v>
      </c>
      <c r="Q33" s="25" t="n">
        <f aca="false">+Q16/$B16*100</f>
        <v>0.839030453697949</v>
      </c>
      <c r="R33" s="25" t="n">
        <f aca="false">+R16/$B16*100</f>
        <v>1.77128651336234</v>
      </c>
      <c r="S33" s="25" t="n">
        <f aca="false">+S16/$B16*100</f>
        <v>3.63579863269111</v>
      </c>
      <c r="T33" s="25" t="n">
        <f aca="false">+T16/$B16*100</f>
        <v>4.90988191423244</v>
      </c>
      <c r="U33" s="25" t="n">
        <f aca="false">+U16/$B16*100</f>
        <v>11.6842759477937</v>
      </c>
    </row>
    <row r="34" customFormat="false" ht="12.75" hidden="false" customHeight="false" outlineLevel="0" collapsed="false">
      <c r="A34" s="19" t="s">
        <v>17</v>
      </c>
      <c r="B34" s="25" t="n">
        <f aca="false">SUM(C34:U34)</f>
        <v>100</v>
      </c>
      <c r="C34" s="25" t="n">
        <f aca="false">+C17/$B17*100</f>
        <v>0</v>
      </c>
      <c r="D34" s="25" t="n">
        <f aca="false">+D17/$B17*100</f>
        <v>0</v>
      </c>
      <c r="E34" s="25" t="n">
        <f aca="false">+E17/$B17*100</f>
        <v>0</v>
      </c>
      <c r="F34" s="26"/>
      <c r="G34" s="25" t="n">
        <f aca="false">+G17/$B17*100</f>
        <v>0</v>
      </c>
      <c r="H34" s="25" t="n">
        <f aca="false">+H17/$B17*100</f>
        <v>0</v>
      </c>
      <c r="I34" s="25" t="n">
        <f aca="false">+I17/$B17*100</f>
        <v>0</v>
      </c>
      <c r="J34" s="25" t="n">
        <f aca="false">+J17/$B17*100</f>
        <v>0</v>
      </c>
      <c r="K34" s="25"/>
      <c r="L34" s="25" t="n">
        <f aca="false">+L17/$B17*100</f>
        <v>0</v>
      </c>
      <c r="M34" s="25" t="n">
        <f aca="false">+M17/$B17*100</f>
        <v>0</v>
      </c>
      <c r="N34" s="25"/>
      <c r="O34" s="25" t="n">
        <f aca="false">+O17/$B17*100</f>
        <v>0</v>
      </c>
      <c r="P34" s="25" t="n">
        <f aca="false">+P17/$B17*100</f>
        <v>0</v>
      </c>
      <c r="Q34" s="25" t="n">
        <f aca="false">+Q17/$B17*100</f>
        <v>0</v>
      </c>
      <c r="R34" s="25" t="n">
        <f aca="false">+R17/$B17*100</f>
        <v>0</v>
      </c>
      <c r="S34" s="25" t="n">
        <f aca="false">+S17/$B17*100</f>
        <v>57.1428571428571</v>
      </c>
      <c r="T34" s="25" t="n">
        <f aca="false">+T17/$B17*100</f>
        <v>28.5714285714286</v>
      </c>
      <c r="U34" s="25" t="n">
        <f aca="false">+U17/$B17*100</f>
        <v>14.2857142857143</v>
      </c>
    </row>
    <row r="35" customFormat="false" ht="12.75" hidden="false" customHeight="false" outlineLevel="0" collapsed="false">
      <c r="A35" s="19" t="s">
        <v>18</v>
      </c>
      <c r="B35" s="25" t="n">
        <f aca="false">SUM(C35:U35)</f>
        <v>100</v>
      </c>
      <c r="C35" s="25" t="n">
        <f aca="false">+C18/$B18*100</f>
        <v>1</v>
      </c>
      <c r="D35" s="25" t="n">
        <f aca="false">+D18/$B18*100</f>
        <v>0</v>
      </c>
      <c r="E35" s="25" t="n">
        <f aca="false">+E18/$B18*100</f>
        <v>0</v>
      </c>
      <c r="F35" s="26"/>
      <c r="G35" s="25" t="n">
        <f aca="false">+G18/$B18*100</f>
        <v>0</v>
      </c>
      <c r="H35" s="25" t="n">
        <f aca="false">+H18/$B18*100</f>
        <v>3</v>
      </c>
      <c r="I35" s="25" t="n">
        <f aca="false">+I18/$B18*100</f>
        <v>18</v>
      </c>
      <c r="J35" s="25" t="n">
        <f aca="false">+J18/$B18*100</f>
        <v>25</v>
      </c>
      <c r="K35" s="25"/>
      <c r="L35" s="25" t="n">
        <f aca="false">+L18/$B18*100</f>
        <v>0</v>
      </c>
      <c r="M35" s="25" t="n">
        <f aca="false">+M18/$B18*100</f>
        <v>0</v>
      </c>
      <c r="N35" s="25"/>
      <c r="O35" s="25" t="n">
        <f aca="false">+O18/$B18*100</f>
        <v>0</v>
      </c>
      <c r="P35" s="25" t="n">
        <f aca="false">+P18/$B18*100</f>
        <v>2</v>
      </c>
      <c r="Q35" s="25" t="n">
        <f aca="false">+Q18/$B18*100</f>
        <v>2</v>
      </c>
      <c r="R35" s="25" t="n">
        <f aca="false">+R18/$B18*100</f>
        <v>6</v>
      </c>
      <c r="S35" s="25" t="n">
        <f aca="false">+S18/$B18*100</f>
        <v>4</v>
      </c>
      <c r="T35" s="25" t="n">
        <f aca="false">+T18/$B18*100</f>
        <v>8</v>
      </c>
      <c r="U35" s="25" t="n">
        <f aca="false">+U18/$B18*100</f>
        <v>31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</row>
    <row r="37" customFormat="false" ht="12.75" hidden="false" customHeight="false" outlineLevel="0" collapsed="false">
      <c r="A37" s="22" t="s">
        <v>20</v>
      </c>
      <c r="B37" s="25" t="n">
        <f aca="false">SUM(C37:U37)</f>
        <v>100</v>
      </c>
      <c r="C37" s="25" t="n">
        <f aca="false">+C20/$B20*100</f>
        <v>2.99260255548083</v>
      </c>
      <c r="D37" s="25" t="n">
        <f aca="false">+D20/$B20*100</f>
        <v>0.168123739071957</v>
      </c>
      <c r="E37" s="25" t="n">
        <f aca="false">+E20/$B20*100</f>
        <v>0.336247478143914</v>
      </c>
      <c r="F37" s="26"/>
      <c r="G37" s="25" t="n">
        <f aca="false">+G20/$B20*100</f>
        <v>1.41223940820444</v>
      </c>
      <c r="H37" s="25" t="n">
        <f aca="false">+H20/$B20*100</f>
        <v>7.22932078009415</v>
      </c>
      <c r="I37" s="25" t="n">
        <f aca="false">+I20/$B20*100</f>
        <v>29.1190316072629</v>
      </c>
      <c r="J37" s="25" t="n">
        <f aca="false">+J20/$B20*100</f>
        <v>44.7545393409549</v>
      </c>
      <c r="K37" s="25"/>
      <c r="L37" s="25" t="n">
        <f aca="false">+L20/$B20*100</f>
        <v>0.0336247478143914</v>
      </c>
      <c r="M37" s="25" t="n">
        <f aca="false">+M20/$B20*100</f>
        <v>0.100874243443174</v>
      </c>
      <c r="N37" s="25"/>
      <c r="O37" s="25" t="n">
        <f aca="false">+O20/$B20*100</f>
        <v>0.201748486886348</v>
      </c>
      <c r="P37" s="25" t="n">
        <f aca="false">+P20/$B20*100</f>
        <v>0.201748486886348</v>
      </c>
      <c r="Q37" s="25" t="n">
        <f aca="false">+Q20/$B20*100</f>
        <v>0.874243443174176</v>
      </c>
      <c r="R37" s="25" t="n">
        <f aca="false">+R20/$B20*100</f>
        <v>1.1768661735037</v>
      </c>
      <c r="S37" s="25" t="n">
        <f aca="false">+S20/$B20*100</f>
        <v>1.81573638197714</v>
      </c>
      <c r="T37" s="25" t="n">
        <f aca="false">+T20/$B20*100</f>
        <v>2.21923335574983</v>
      </c>
      <c r="U37" s="25" t="n">
        <f aca="false">+U20/$B20*100</f>
        <v>7.36381977135172</v>
      </c>
    </row>
    <row r="38" customFormat="false" ht="12.75" hidden="false" customHeight="false" outlineLevel="0" collapsed="false">
      <c r="A38" s="19" t="s">
        <v>16</v>
      </c>
      <c r="B38" s="25" t="n">
        <f aca="false">SUM(C38:U38)</f>
        <v>100</v>
      </c>
      <c r="C38" s="25" t="n">
        <f aca="false">+C21/$B21*100</f>
        <v>3.00675675675676</v>
      </c>
      <c r="D38" s="25" t="n">
        <f aca="false">+D21/$B21*100</f>
        <v>0.168918918918919</v>
      </c>
      <c r="E38" s="25" t="n">
        <f aca="false">+E21/$B21*100</f>
        <v>0.337837837837838</v>
      </c>
      <c r="F38" s="26"/>
      <c r="G38" s="25" t="n">
        <f aca="false">+G21/$B21*100</f>
        <v>1.41891891891892</v>
      </c>
      <c r="H38" s="25" t="n">
        <f aca="false">+H21/$B21*100</f>
        <v>7.26351351351351</v>
      </c>
      <c r="I38" s="25" t="n">
        <f aca="false">+I21/$B21*100</f>
        <v>29.222972972973</v>
      </c>
      <c r="J38" s="25" t="n">
        <f aca="false">+J21/$B21*100</f>
        <v>44.7635135135135</v>
      </c>
      <c r="K38" s="25"/>
      <c r="L38" s="25" t="n">
        <f aca="false">+L21/$B21*100</f>
        <v>0.0337837837837838</v>
      </c>
      <c r="M38" s="25" t="n">
        <f aca="false">+M21/$B21*100</f>
        <v>0.101351351351351</v>
      </c>
      <c r="N38" s="25"/>
      <c r="O38" s="25" t="n">
        <f aca="false">+O21/$B21*100</f>
        <v>0.202702702702703</v>
      </c>
      <c r="P38" s="25" t="n">
        <f aca="false">+P21/$B21*100</f>
        <v>0.202702702702703</v>
      </c>
      <c r="Q38" s="25" t="n">
        <f aca="false">+Q21/$B21*100</f>
        <v>0.878378378378378</v>
      </c>
      <c r="R38" s="25" t="n">
        <f aca="false">+R21/$B21*100</f>
        <v>1.18243243243243</v>
      </c>
      <c r="S38" s="25" t="n">
        <f aca="false">+S21/$B21*100</f>
        <v>1.75675675675676</v>
      </c>
      <c r="T38" s="25" t="n">
        <f aca="false">+T21/$B21*100</f>
        <v>2.22972972972973</v>
      </c>
      <c r="U38" s="25" t="n">
        <f aca="false">+U21/$B21*100</f>
        <v>7.22972972972973</v>
      </c>
    </row>
    <row r="39" customFormat="false" ht="12.75" hidden="false" customHeight="false" outlineLevel="0" collapsed="false">
      <c r="A39" s="19" t="s">
        <v>17</v>
      </c>
      <c r="B39" s="25" t="s">
        <v>22</v>
      </c>
      <c r="C39" s="25" t="s">
        <v>22</v>
      </c>
      <c r="D39" s="25" t="s">
        <v>22</v>
      </c>
      <c r="E39" s="25" t="s">
        <v>22</v>
      </c>
      <c r="F39" s="26"/>
      <c r="G39" s="25" t="s">
        <v>22</v>
      </c>
      <c r="H39" s="25" t="s">
        <v>22</v>
      </c>
      <c r="I39" s="25" t="s">
        <v>22</v>
      </c>
      <c r="J39" s="25" t="s">
        <v>22</v>
      </c>
      <c r="K39" s="25"/>
      <c r="L39" s="25" t="s">
        <v>22</v>
      </c>
      <c r="M39" s="25" t="s">
        <v>22</v>
      </c>
      <c r="N39" s="25"/>
      <c r="O39" s="25" t="s">
        <v>22</v>
      </c>
      <c r="P39" s="25" t="s">
        <v>22</v>
      </c>
      <c r="Q39" s="25" t="s">
        <v>22</v>
      </c>
      <c r="R39" s="25" t="s">
        <v>22</v>
      </c>
      <c r="S39" s="25" t="s">
        <v>22</v>
      </c>
      <c r="T39" s="25" t="s">
        <v>22</v>
      </c>
      <c r="U39" s="25" t="s">
        <v>22</v>
      </c>
    </row>
    <row r="40" customFormat="false" ht="13.5" hidden="false" customHeight="false" outlineLevel="0" collapsed="false">
      <c r="A40" s="27" t="s">
        <v>18</v>
      </c>
      <c r="B40" s="28" t="n">
        <f aca="false">SUM(C40:U40)</f>
        <v>100</v>
      </c>
      <c r="C40" s="28" t="n">
        <f aca="false">+C23/$B23*100</f>
        <v>0</v>
      </c>
      <c r="D40" s="28" t="n">
        <f aca="false">+D23/$B23*100</f>
        <v>0</v>
      </c>
      <c r="E40" s="28" t="n">
        <f aca="false">+E23/$B23*100</f>
        <v>0</v>
      </c>
      <c r="F40" s="29"/>
      <c r="G40" s="28" t="n">
        <f aca="false">+G23/$B23*100</f>
        <v>0</v>
      </c>
      <c r="H40" s="28" t="n">
        <f aca="false">+H23/$B23*100</f>
        <v>0</v>
      </c>
      <c r="I40" s="28" t="n">
        <f aca="false">+I23/$B23*100</f>
        <v>7.14285714285714</v>
      </c>
      <c r="J40" s="28" t="n">
        <f aca="false">+J23/$B23*100</f>
        <v>42.8571428571429</v>
      </c>
      <c r="K40" s="28"/>
      <c r="L40" s="28" t="n">
        <f aca="false">+L23/$B23*100</f>
        <v>0</v>
      </c>
      <c r="M40" s="28" t="n">
        <f aca="false">+M23/$B23*100</f>
        <v>0</v>
      </c>
      <c r="N40" s="28"/>
      <c r="O40" s="28" t="n">
        <f aca="false">+O23/$B23*100</f>
        <v>0</v>
      </c>
      <c r="P40" s="28" t="n">
        <f aca="false">+P23/$B23*100</f>
        <v>0</v>
      </c>
      <c r="Q40" s="28" t="n">
        <f aca="false">+Q23/$B23*100</f>
        <v>0</v>
      </c>
      <c r="R40" s="28" t="n">
        <f aca="false">+R23/$B23*100</f>
        <v>0</v>
      </c>
      <c r="S40" s="28" t="n">
        <f aca="false">+S23/$B23*100</f>
        <v>14.2857142857143</v>
      </c>
      <c r="T40" s="28" t="n">
        <f aca="false">+T23/$B23*100</f>
        <v>0</v>
      </c>
      <c r="U40" s="28" t="n">
        <f aca="false">+U23/$B23*100</f>
        <v>35.7142857142857</v>
      </c>
    </row>
  </sheetData>
  <mergeCells count="11">
    <mergeCell ref="A1:U1"/>
    <mergeCell ref="A2:U2"/>
    <mergeCell ref="A3:U3"/>
    <mergeCell ref="A4:U4"/>
    <mergeCell ref="A5:U5"/>
    <mergeCell ref="D6:E6"/>
    <mergeCell ref="G6:J6"/>
    <mergeCell ref="L6:M6"/>
    <mergeCell ref="O6:T6"/>
    <mergeCell ref="A8:U8"/>
    <mergeCell ref="A25:U25"/>
  </mergeCells>
  <printOptions headings="false" gridLines="false" gridLinesSet="true" horizontalCentered="true" verticalCentered="false"/>
  <pageMargins left="0.39375" right="0.39375" top="1.2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44:49Z</dcterms:created>
  <dc:creator>PROMECE</dc:creator>
  <dc:description/>
  <dc:language>en-US</dc:language>
  <cp:lastModifiedBy>mquiros</cp:lastModifiedBy>
  <cp:lastPrinted>2011-10-26T18:10:07Z</cp:lastPrinted>
  <dcterms:modified xsi:type="dcterms:W3CDTF">2011-10-26T18:10:09Z</dcterms:modified>
  <cp:revision>0</cp:revision>
  <dc:subject/>
  <dc:title/>
</cp:coreProperties>
</file>