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6">
  <si>
    <t xml:space="preserve">CUADRO Nº:  48</t>
  </si>
  <si>
    <t xml:space="preserve">PERSONAL TOTAL EN EDUCACION ESPECIAL</t>
  </si>
  <si>
    <t xml:space="preserve">POR:  TIPO DE CARGO Y SEXO</t>
  </si>
  <si>
    <t xml:space="preserve">SEGÚN:  ZONA Y DEPENDENCIA</t>
  </si>
  <si>
    <t xml:space="preserve">DEPENDENCIA: PUBLICA, PRIVADA Y PRIVADA SUBVENCIONADA</t>
  </si>
  <si>
    <t xml:space="preserve">AÑO: 2011</t>
  </si>
  <si>
    <t xml:space="preserve">Docente-</t>
  </si>
  <si>
    <t xml:space="preserve">Administrativo</t>
  </si>
  <si>
    <t xml:space="preserve">Zona y</t>
  </si>
  <si>
    <t xml:space="preserve">Total</t>
  </si>
  <si>
    <t xml:space="preserve">Docente</t>
  </si>
  <si>
    <t xml:space="preserve">y de Servicios</t>
  </si>
  <si>
    <t xml:space="preserve">Dependencia</t>
  </si>
  <si>
    <t xml:space="preserve">T </t>
  </si>
  <si>
    <t xml:space="preserve">H</t>
  </si>
  <si>
    <t xml:space="preserve">M</t>
  </si>
  <si>
    <t xml:space="preserve">Cifras Absolutas</t>
  </si>
  <si>
    <t xml:space="preserve">TOTAL</t>
  </si>
  <si>
    <t xml:space="preserve">  Pública</t>
  </si>
  <si>
    <t xml:space="preserve">  Privada</t>
  </si>
  <si>
    <t xml:space="preserve">  Privada Subvencionada</t>
  </si>
  <si>
    <t xml:space="preserve">URBANA</t>
  </si>
  <si>
    <t xml:space="preserve">RURAL</t>
  </si>
  <si>
    <t xml:space="preserve">Cifras Relativas</t>
  </si>
  <si>
    <t xml:space="preserve">.</t>
  </si>
  <si>
    <t xml:space="preserve">SIMBOLOGÍA:     T = Total     H = Hombres     M = 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b val="true"/>
      <sz val="11"/>
      <name val="PMingLiU"/>
      <family val="1"/>
      <charset val="136"/>
    </font>
    <font>
      <b val="true"/>
      <i val="true"/>
      <sz val="10"/>
      <name val="Arial"/>
      <family val="2"/>
    </font>
    <font>
      <b val="true"/>
      <sz val="10"/>
      <name val="PMingLiU"/>
      <family val="1"/>
      <charset val="136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2" width="6.28"/>
    <col collapsed="false" customWidth="true" hidden="false" outlineLevel="0" max="5" min="5" style="2" width="1.7"/>
    <col collapsed="false" customWidth="true" hidden="false" outlineLevel="0" max="8" min="6" style="2" width="6.28"/>
    <col collapsed="false" customWidth="true" hidden="false" outlineLevel="0" max="9" min="9" style="2" width="1.7"/>
    <col collapsed="false" customWidth="true" hidden="false" outlineLevel="0" max="12" min="10" style="2" width="6.28"/>
    <col collapsed="false" customWidth="true" hidden="false" outlineLevel="0" max="13" min="13" style="2" width="1.7"/>
    <col collapsed="false" customWidth="true" hidden="false" outlineLevel="0" max="16" min="14" style="2" width="6.28"/>
    <col collapsed="false" customWidth="false" hidden="false" outlineLevel="0" max="257" min="17" style="3" width="11.42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6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5" customFormat="true" ht="17.2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8" customFormat="true" ht="15" hidden="false" customHeight="false" outlineLevel="0" collapsed="false">
      <c r="A7" s="1"/>
      <c r="B7" s="7"/>
      <c r="C7" s="7"/>
      <c r="D7" s="7"/>
      <c r="E7" s="1"/>
      <c r="F7" s="7" t="s">
        <v>6</v>
      </c>
      <c r="G7" s="7"/>
      <c r="H7" s="7"/>
      <c r="I7" s="1"/>
      <c r="J7" s="7"/>
      <c r="K7" s="7"/>
      <c r="L7" s="7"/>
      <c r="M7" s="1"/>
      <c r="N7" s="7" t="s">
        <v>7</v>
      </c>
      <c r="O7" s="7"/>
      <c r="P7" s="7"/>
    </row>
    <row r="8" s="8" customFormat="true" ht="15.75" hidden="false" customHeight="false" outlineLevel="0" collapsed="false">
      <c r="A8" s="9" t="s">
        <v>8</v>
      </c>
      <c r="B8" s="10" t="s">
        <v>9</v>
      </c>
      <c r="C8" s="10"/>
      <c r="D8" s="10"/>
      <c r="E8" s="11"/>
      <c r="F8" s="10" t="s">
        <v>7</v>
      </c>
      <c r="G8" s="10"/>
      <c r="H8" s="10"/>
      <c r="I8" s="11"/>
      <c r="J8" s="10" t="s">
        <v>10</v>
      </c>
      <c r="K8" s="10"/>
      <c r="L8" s="10"/>
      <c r="M8" s="11"/>
      <c r="N8" s="10" t="s">
        <v>11</v>
      </c>
      <c r="O8" s="10"/>
      <c r="P8" s="10"/>
    </row>
    <row r="9" s="8" customFormat="true" ht="16.5" hidden="false" customHeight="false" outlineLevel="0" collapsed="false">
      <c r="A9" s="12" t="s">
        <v>12</v>
      </c>
      <c r="B9" s="13" t="s">
        <v>13</v>
      </c>
      <c r="C9" s="13" t="s">
        <v>14</v>
      </c>
      <c r="D9" s="13" t="s">
        <v>15</v>
      </c>
      <c r="E9" s="13"/>
      <c r="F9" s="13" t="s">
        <v>13</v>
      </c>
      <c r="G9" s="13" t="s">
        <v>14</v>
      </c>
      <c r="H9" s="13" t="s">
        <v>15</v>
      </c>
      <c r="I9" s="13"/>
      <c r="J9" s="13" t="s">
        <v>13</v>
      </c>
      <c r="K9" s="13" t="s">
        <v>14</v>
      </c>
      <c r="L9" s="13" t="s">
        <v>15</v>
      </c>
      <c r="M9" s="13"/>
      <c r="N9" s="13" t="s">
        <v>13</v>
      </c>
      <c r="O9" s="13" t="s">
        <v>14</v>
      </c>
      <c r="P9" s="13" t="s">
        <v>15</v>
      </c>
    </row>
    <row r="10" s="8" customFormat="true" ht="15.75" hidden="false" customHeight="false" outlineLevel="0" collapsed="false">
      <c r="A10" s="14"/>
      <c r="B10" s="15"/>
      <c r="C10" s="15"/>
      <c r="D10" s="15"/>
      <c r="E10" s="11"/>
      <c r="F10" s="15"/>
      <c r="G10" s="15"/>
      <c r="H10" s="15"/>
      <c r="I10" s="11"/>
      <c r="J10" s="15"/>
      <c r="K10" s="15"/>
      <c r="L10" s="15"/>
      <c r="M10" s="11"/>
      <c r="N10" s="15"/>
      <c r="O10" s="15"/>
      <c r="P10" s="15"/>
    </row>
    <row r="11" customFormat="false" ht="15.75" hidden="false" customHeight="false" outlineLevel="0" collapsed="false">
      <c r="A11" s="2"/>
      <c r="B11" s="16" t="s">
        <v>1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5" hidden="false" customHeight="false" outlineLevel="0" collapsed="false">
      <c r="A12" s="17" t="s">
        <v>17</v>
      </c>
      <c r="B12" s="18" t="n">
        <f aca="false">+B17+B22</f>
        <v>6591</v>
      </c>
      <c r="C12" s="18" t="n">
        <f aca="false">+C17+C22</f>
        <v>744</v>
      </c>
      <c r="D12" s="18" t="n">
        <f aca="false">+D17+D22</f>
        <v>5847</v>
      </c>
      <c r="E12" s="18"/>
      <c r="F12" s="18" t="n">
        <f aca="false">+F17+F22</f>
        <v>41</v>
      </c>
      <c r="G12" s="18" t="n">
        <f aca="false">+G17+G22</f>
        <v>2</v>
      </c>
      <c r="H12" s="18" t="n">
        <f aca="false">+H17+H22</f>
        <v>39</v>
      </c>
      <c r="I12" s="18"/>
      <c r="J12" s="18" t="n">
        <f aca="false">+J17+J22</f>
        <v>6228</v>
      </c>
      <c r="K12" s="18" t="n">
        <f aca="false">+K17+K22</f>
        <v>680</v>
      </c>
      <c r="L12" s="18" t="n">
        <f aca="false">+L17+L22</f>
        <v>5548</v>
      </c>
      <c r="M12" s="18"/>
      <c r="N12" s="18" t="n">
        <f aca="false">+N17+N22</f>
        <v>322</v>
      </c>
      <c r="O12" s="18" t="n">
        <f aca="false">+O17+O22</f>
        <v>62</v>
      </c>
      <c r="P12" s="18" t="n">
        <f aca="false">+P17+P22</f>
        <v>260</v>
      </c>
    </row>
    <row r="13" customFormat="false" ht="15" hidden="false" customHeight="false" outlineLevel="0" collapsed="false">
      <c r="A13" s="19" t="s">
        <v>18</v>
      </c>
      <c r="B13" s="20" t="n">
        <f aca="false">+B18+B23</f>
        <v>6456</v>
      </c>
      <c r="C13" s="20" t="n">
        <f aca="false">+C18+C23</f>
        <v>723</v>
      </c>
      <c r="D13" s="20" t="n">
        <f aca="false">+D18+D23</f>
        <v>5733</v>
      </c>
      <c r="E13" s="20"/>
      <c r="F13" s="20" t="n">
        <f aca="false">+F18+F23</f>
        <v>33</v>
      </c>
      <c r="G13" s="20" t="n">
        <f aca="false">+G18+G23</f>
        <v>0</v>
      </c>
      <c r="H13" s="20" t="n">
        <f aca="false">+H18+H23</f>
        <v>33</v>
      </c>
      <c r="I13" s="20"/>
      <c r="J13" s="20" t="n">
        <f aca="false">+J18+J23</f>
        <v>6109</v>
      </c>
      <c r="K13" s="20" t="n">
        <f aca="false">+K18+K23</f>
        <v>664</v>
      </c>
      <c r="L13" s="20" t="n">
        <f aca="false">+L18+L23</f>
        <v>5445</v>
      </c>
      <c r="M13" s="20"/>
      <c r="N13" s="20" t="n">
        <f aca="false">+N18+N23</f>
        <v>314</v>
      </c>
      <c r="O13" s="20" t="n">
        <f aca="false">+O18+O23</f>
        <v>59</v>
      </c>
      <c r="P13" s="20" t="n">
        <f aca="false">+P18+P23</f>
        <v>255</v>
      </c>
    </row>
    <row r="14" customFormat="false" ht="15" hidden="false" customHeight="false" outlineLevel="0" collapsed="false">
      <c r="A14" s="19" t="s">
        <v>19</v>
      </c>
      <c r="B14" s="20" t="n">
        <f aca="false">+B19+B24</f>
        <v>6</v>
      </c>
      <c r="C14" s="20" t="n">
        <f aca="false">+C19+C24</f>
        <v>2</v>
      </c>
      <c r="D14" s="20" t="n">
        <f aca="false">+D19+D24</f>
        <v>4</v>
      </c>
      <c r="E14" s="20"/>
      <c r="F14" s="20" t="n">
        <f aca="false">+F19+F24</f>
        <v>0</v>
      </c>
      <c r="G14" s="20" t="n">
        <f aca="false">+G19+G24</f>
        <v>0</v>
      </c>
      <c r="H14" s="20" t="n">
        <f aca="false">+H19+H24</f>
        <v>0</v>
      </c>
      <c r="I14" s="20"/>
      <c r="J14" s="20" t="n">
        <f aca="false">+J19+J24</f>
        <v>6</v>
      </c>
      <c r="K14" s="20" t="n">
        <f aca="false">+K19+K24</f>
        <v>2</v>
      </c>
      <c r="L14" s="20" t="n">
        <f aca="false">+L19+L24</f>
        <v>4</v>
      </c>
      <c r="M14" s="20"/>
      <c r="N14" s="20" t="n">
        <f aca="false">+N19+N24</f>
        <v>0</v>
      </c>
      <c r="O14" s="20" t="n">
        <f aca="false">+O19+O24</f>
        <v>0</v>
      </c>
      <c r="P14" s="20" t="n">
        <f aca="false">+P19+P24</f>
        <v>0</v>
      </c>
    </row>
    <row r="15" customFormat="false" ht="15" hidden="false" customHeight="false" outlineLevel="0" collapsed="false">
      <c r="A15" s="19" t="s">
        <v>20</v>
      </c>
      <c r="B15" s="20" t="n">
        <f aca="false">+B20+B25</f>
        <v>129</v>
      </c>
      <c r="C15" s="20" t="n">
        <f aca="false">+C20+C25</f>
        <v>19</v>
      </c>
      <c r="D15" s="20" t="n">
        <f aca="false">+D20+D25</f>
        <v>110</v>
      </c>
      <c r="E15" s="20"/>
      <c r="F15" s="20" t="n">
        <f aca="false">+F20+F25</f>
        <v>8</v>
      </c>
      <c r="G15" s="20" t="n">
        <f aca="false">+G20+G25</f>
        <v>2</v>
      </c>
      <c r="H15" s="20" t="n">
        <f aca="false">+H20+H25</f>
        <v>6</v>
      </c>
      <c r="I15" s="20"/>
      <c r="J15" s="20" t="n">
        <f aca="false">+J20+J25</f>
        <v>113</v>
      </c>
      <c r="K15" s="20" t="n">
        <f aca="false">+K20+K25</f>
        <v>14</v>
      </c>
      <c r="L15" s="20" t="n">
        <f aca="false">+L20+L25</f>
        <v>99</v>
      </c>
      <c r="M15" s="20"/>
      <c r="N15" s="20" t="n">
        <f aca="false">+N20+N25</f>
        <v>8</v>
      </c>
      <c r="O15" s="20" t="n">
        <f aca="false">+O20+O25</f>
        <v>3</v>
      </c>
      <c r="P15" s="20" t="n">
        <f aca="false">+P20+P25</f>
        <v>5</v>
      </c>
    </row>
    <row r="16" customFormat="false" ht="1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5" hidden="false" customHeight="false" outlineLevel="0" collapsed="false">
      <c r="A17" s="17" t="s">
        <v>21</v>
      </c>
      <c r="B17" s="21" t="n">
        <f aca="false">+F17+J17+N17</f>
        <v>3611</v>
      </c>
      <c r="C17" s="21" t="n">
        <f aca="false">+G17+K17+O17</f>
        <v>396</v>
      </c>
      <c r="D17" s="21" t="n">
        <f aca="false">+H17+L17+P17</f>
        <v>3215</v>
      </c>
      <c r="E17" s="20"/>
      <c r="F17" s="20" t="n">
        <f aca="false">+F18+F19+F20</f>
        <v>37</v>
      </c>
      <c r="G17" s="20" t="n">
        <f aca="false">+G18+G19+G20</f>
        <v>2</v>
      </c>
      <c r="H17" s="20" t="n">
        <f aca="false">+H18+H19+H20</f>
        <v>35</v>
      </c>
      <c r="I17" s="20"/>
      <c r="J17" s="20" t="n">
        <f aca="false">+J18+J19+J20</f>
        <v>3268</v>
      </c>
      <c r="K17" s="20" t="n">
        <f aca="false">+K18+K19+K20</f>
        <v>336</v>
      </c>
      <c r="L17" s="20" t="n">
        <f aca="false">+L18+L19+L20</f>
        <v>2932</v>
      </c>
      <c r="M17" s="20"/>
      <c r="N17" s="20" t="n">
        <f aca="false">+N18+N19+N20</f>
        <v>306</v>
      </c>
      <c r="O17" s="20" t="n">
        <f aca="false">+O18+O19+O20</f>
        <v>58</v>
      </c>
      <c r="P17" s="20" t="n">
        <f aca="false">+P18+P19+P20</f>
        <v>248</v>
      </c>
    </row>
    <row r="18" customFormat="false" ht="15" hidden="false" customHeight="false" outlineLevel="0" collapsed="false">
      <c r="A18" s="19" t="s">
        <v>18</v>
      </c>
      <c r="B18" s="22" t="n">
        <v>3490</v>
      </c>
      <c r="C18" s="22" t="n">
        <v>376</v>
      </c>
      <c r="D18" s="22" t="n">
        <v>3114</v>
      </c>
      <c r="E18" s="22"/>
      <c r="F18" s="22" t="n">
        <v>30</v>
      </c>
      <c r="G18" s="22" t="n">
        <v>0</v>
      </c>
      <c r="H18" s="22" t="n">
        <v>30</v>
      </c>
      <c r="I18" s="22"/>
      <c r="J18" s="22" t="n">
        <v>3162</v>
      </c>
      <c r="K18" s="22" t="n">
        <v>321</v>
      </c>
      <c r="L18" s="22" t="n">
        <v>2841</v>
      </c>
      <c r="M18" s="22"/>
      <c r="N18" s="22" t="n">
        <v>298</v>
      </c>
      <c r="O18" s="22" t="n">
        <v>55</v>
      </c>
      <c r="P18" s="22" t="n">
        <v>243</v>
      </c>
    </row>
    <row r="19" customFormat="false" ht="15" hidden="false" customHeight="false" outlineLevel="0" collapsed="false">
      <c r="A19" s="19" t="s">
        <v>19</v>
      </c>
      <c r="B19" s="22" t="n">
        <v>6</v>
      </c>
      <c r="C19" s="22" t="n">
        <v>2</v>
      </c>
      <c r="D19" s="22" t="n">
        <v>4</v>
      </c>
      <c r="E19" s="22"/>
      <c r="F19" s="22" t="n">
        <v>0</v>
      </c>
      <c r="G19" s="22" t="n">
        <v>0</v>
      </c>
      <c r="H19" s="22" t="n">
        <v>0</v>
      </c>
      <c r="I19" s="22"/>
      <c r="J19" s="22" t="n">
        <v>6</v>
      </c>
      <c r="K19" s="22" t="n">
        <v>2</v>
      </c>
      <c r="L19" s="22" t="n">
        <v>4</v>
      </c>
      <c r="M19" s="22"/>
      <c r="N19" s="22" t="n">
        <v>0</v>
      </c>
      <c r="O19" s="22" t="n">
        <v>0</v>
      </c>
      <c r="P19" s="22" t="n">
        <v>0</v>
      </c>
    </row>
    <row r="20" customFormat="false" ht="15" hidden="false" customHeight="false" outlineLevel="0" collapsed="false">
      <c r="A20" s="19" t="s">
        <v>20</v>
      </c>
      <c r="B20" s="22" t="n">
        <v>115</v>
      </c>
      <c r="C20" s="22" t="n">
        <v>18</v>
      </c>
      <c r="D20" s="22" t="n">
        <v>97</v>
      </c>
      <c r="E20" s="22"/>
      <c r="F20" s="22" t="n">
        <v>7</v>
      </c>
      <c r="G20" s="22" t="n">
        <v>2</v>
      </c>
      <c r="H20" s="22" t="n">
        <v>5</v>
      </c>
      <c r="I20" s="22"/>
      <c r="J20" s="22" t="n">
        <v>100</v>
      </c>
      <c r="K20" s="22" t="n">
        <v>13</v>
      </c>
      <c r="L20" s="22" t="n">
        <v>87</v>
      </c>
      <c r="M20" s="22"/>
      <c r="N20" s="22" t="n">
        <v>8</v>
      </c>
      <c r="O20" s="22" t="n">
        <v>3</v>
      </c>
      <c r="P20" s="22" t="n">
        <v>5</v>
      </c>
    </row>
    <row r="21" customFormat="false" ht="1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5" hidden="false" customHeight="false" outlineLevel="0" collapsed="false">
      <c r="A22" s="17" t="s">
        <v>22</v>
      </c>
      <c r="B22" s="21" t="n">
        <f aca="false">+F22+J22+N22</f>
        <v>2980</v>
      </c>
      <c r="C22" s="21" t="n">
        <f aca="false">+G22+K22+O22</f>
        <v>348</v>
      </c>
      <c r="D22" s="21" t="n">
        <f aca="false">+H22+L22+P22</f>
        <v>2632</v>
      </c>
      <c r="E22" s="20"/>
      <c r="F22" s="20" t="n">
        <f aca="false">+F23+F24+F25</f>
        <v>4</v>
      </c>
      <c r="G22" s="20" t="n">
        <f aca="false">+G23+G24+G25</f>
        <v>0</v>
      </c>
      <c r="H22" s="20" t="n">
        <f aca="false">+H23+H24+H25</f>
        <v>4</v>
      </c>
      <c r="I22" s="20"/>
      <c r="J22" s="20" t="n">
        <f aca="false">+J23+J24+J25</f>
        <v>2960</v>
      </c>
      <c r="K22" s="20" t="n">
        <f aca="false">+K23+K24+K25</f>
        <v>344</v>
      </c>
      <c r="L22" s="20" t="n">
        <f aca="false">+L23+L24+L25</f>
        <v>2616</v>
      </c>
      <c r="M22" s="20"/>
      <c r="N22" s="20" t="n">
        <f aca="false">+N23+N24+N25</f>
        <v>16</v>
      </c>
      <c r="O22" s="20" t="n">
        <f aca="false">+O23+O24+O25</f>
        <v>4</v>
      </c>
      <c r="P22" s="20" t="n">
        <f aca="false">+P23+P24+P25</f>
        <v>12</v>
      </c>
    </row>
    <row r="23" customFormat="false" ht="15" hidden="false" customHeight="false" outlineLevel="0" collapsed="false">
      <c r="A23" s="19" t="s">
        <v>18</v>
      </c>
      <c r="B23" s="22" t="n">
        <v>2966</v>
      </c>
      <c r="C23" s="22" t="n">
        <v>347</v>
      </c>
      <c r="D23" s="22" t="n">
        <v>2619</v>
      </c>
      <c r="E23" s="22"/>
      <c r="F23" s="22" t="n">
        <v>3</v>
      </c>
      <c r="G23" s="22" t="n">
        <v>0</v>
      </c>
      <c r="H23" s="22" t="n">
        <v>3</v>
      </c>
      <c r="I23" s="22"/>
      <c r="J23" s="22" t="n">
        <v>2947</v>
      </c>
      <c r="K23" s="22" t="n">
        <v>343</v>
      </c>
      <c r="L23" s="22" t="n">
        <v>2604</v>
      </c>
      <c r="M23" s="22"/>
      <c r="N23" s="22" t="n">
        <v>16</v>
      </c>
      <c r="O23" s="22" t="n">
        <v>4</v>
      </c>
      <c r="P23" s="22" t="n">
        <v>12</v>
      </c>
    </row>
    <row r="24" customFormat="false" ht="15" hidden="false" customHeight="false" outlineLevel="0" collapsed="false">
      <c r="A24" s="19" t="s">
        <v>1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</row>
    <row r="25" customFormat="false" ht="15" hidden="false" customHeight="false" outlineLevel="0" collapsed="false">
      <c r="A25" s="23" t="s">
        <v>20</v>
      </c>
      <c r="B25" s="22" t="n">
        <v>14</v>
      </c>
      <c r="C25" s="22" t="n">
        <v>1</v>
      </c>
      <c r="D25" s="22" t="n">
        <v>13</v>
      </c>
      <c r="E25" s="22"/>
      <c r="F25" s="22" t="n">
        <v>1</v>
      </c>
      <c r="G25" s="22" t="n">
        <v>0</v>
      </c>
      <c r="H25" s="22" t="n">
        <v>1</v>
      </c>
      <c r="I25" s="22"/>
      <c r="J25" s="22" t="n">
        <v>13</v>
      </c>
      <c r="K25" s="22" t="n">
        <v>1</v>
      </c>
      <c r="L25" s="22" t="n">
        <v>12</v>
      </c>
      <c r="M25" s="22"/>
      <c r="N25" s="22" t="n">
        <v>0</v>
      </c>
      <c r="O25" s="22" t="n">
        <v>0</v>
      </c>
      <c r="P25" s="22" t="n">
        <v>0</v>
      </c>
    </row>
    <row r="26" customFormat="false" ht="15" hidden="false" customHeight="false" outlineLevel="0" collapsed="false">
      <c r="A26" s="11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customFormat="false" ht="15.75" hidden="false" customHeight="false" outlineLevel="0" collapsed="false">
      <c r="A27" s="2"/>
      <c r="B27" s="16" t="s">
        <v>23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5" hidden="false" customHeight="false" outlineLevel="0" collapsed="false">
      <c r="A28" s="25" t="s">
        <v>17</v>
      </c>
      <c r="B28" s="26" t="n">
        <f aca="false">+C28+D28</f>
        <v>100</v>
      </c>
      <c r="C28" s="26" t="n">
        <f aca="false">+C12/B12*100</f>
        <v>11.2881201638598</v>
      </c>
      <c r="D28" s="26" t="n">
        <f aca="false">+D12/B12*100</f>
        <v>88.7118798361402</v>
      </c>
      <c r="E28" s="27"/>
      <c r="F28" s="26" t="n">
        <f aca="false">+G28+H28</f>
        <v>100</v>
      </c>
      <c r="G28" s="26" t="n">
        <f aca="false">+G12/F12*100</f>
        <v>4.87804878048781</v>
      </c>
      <c r="H28" s="26" t="n">
        <f aca="false">+H12/F12*100</f>
        <v>95.1219512195122</v>
      </c>
      <c r="I28" s="27"/>
      <c r="J28" s="26" t="n">
        <f aca="false">+K28+L28</f>
        <v>100</v>
      </c>
      <c r="K28" s="26" t="n">
        <f aca="false">+K12/J12*100</f>
        <v>10.9184328837508</v>
      </c>
      <c r="L28" s="26" t="n">
        <f aca="false">+L12/J12*100</f>
        <v>89.0815671162492</v>
      </c>
      <c r="M28" s="27"/>
      <c r="N28" s="26" t="n">
        <f aca="false">+O28+P28</f>
        <v>100</v>
      </c>
      <c r="O28" s="26" t="n">
        <f aca="false">+O12/N12*100</f>
        <v>19.2546583850932</v>
      </c>
      <c r="P28" s="26" t="n">
        <f aca="false">+P12/N12*100</f>
        <v>80.7453416149068</v>
      </c>
    </row>
    <row r="29" customFormat="false" ht="15" hidden="false" customHeight="false" outlineLevel="0" collapsed="false">
      <c r="A29" s="23" t="s">
        <v>18</v>
      </c>
      <c r="B29" s="28" t="n">
        <f aca="false">+C29+D29</f>
        <v>100</v>
      </c>
      <c r="C29" s="28" t="n">
        <f aca="false">+C13/B13*100</f>
        <v>11.1988847583643</v>
      </c>
      <c r="D29" s="28" t="n">
        <f aca="false">+D13/B13*100</f>
        <v>88.8011152416357</v>
      </c>
      <c r="E29" s="29"/>
      <c r="F29" s="28" t="n">
        <f aca="false">+G29+H29</f>
        <v>100</v>
      </c>
      <c r="G29" s="28" t="n">
        <f aca="false">+G13/F13*100</f>
        <v>0</v>
      </c>
      <c r="H29" s="28" t="n">
        <f aca="false">+H13/F13*100</f>
        <v>100</v>
      </c>
      <c r="I29" s="29"/>
      <c r="J29" s="28" t="n">
        <f aca="false">+K29+L29</f>
        <v>100</v>
      </c>
      <c r="K29" s="28" t="n">
        <f aca="false">+K13/J13*100</f>
        <v>10.8692093632346</v>
      </c>
      <c r="L29" s="28" t="n">
        <f aca="false">+L13/J13*100</f>
        <v>89.1307906367654</v>
      </c>
      <c r="M29" s="29"/>
      <c r="N29" s="28" t="n">
        <f aca="false">+O29+P29</f>
        <v>100</v>
      </c>
      <c r="O29" s="28" t="n">
        <f aca="false">+O13/N13*100</f>
        <v>18.7898089171975</v>
      </c>
      <c r="P29" s="28" t="n">
        <f aca="false">+P13/N13*100</f>
        <v>81.2101910828026</v>
      </c>
    </row>
    <row r="30" customFormat="false" ht="15" hidden="false" customHeight="false" outlineLevel="0" collapsed="false">
      <c r="A30" s="23" t="s">
        <v>19</v>
      </c>
      <c r="B30" s="28" t="n">
        <f aca="false">+C30+D30</f>
        <v>100</v>
      </c>
      <c r="C30" s="28" t="n">
        <f aca="false">+C14/B14*100</f>
        <v>33.3333333333333</v>
      </c>
      <c r="D30" s="28" t="n">
        <f aca="false">+D14/B14*100</f>
        <v>66.6666666666667</v>
      </c>
      <c r="E30" s="29"/>
      <c r="F30" s="28" t="s">
        <v>24</v>
      </c>
      <c r="G30" s="28" t="s">
        <v>24</v>
      </c>
      <c r="H30" s="28" t="s">
        <v>24</v>
      </c>
      <c r="I30" s="29"/>
      <c r="J30" s="28" t="n">
        <f aca="false">+K30+L30</f>
        <v>100</v>
      </c>
      <c r="K30" s="28" t="n">
        <f aca="false">+K14/J14*100</f>
        <v>33.3333333333333</v>
      </c>
      <c r="L30" s="28" t="n">
        <f aca="false">+L14/J14*100</f>
        <v>66.6666666666667</v>
      </c>
      <c r="M30" s="29"/>
      <c r="N30" s="28" t="s">
        <v>24</v>
      </c>
      <c r="O30" s="28" t="s">
        <v>24</v>
      </c>
      <c r="P30" s="28" t="s">
        <v>24</v>
      </c>
    </row>
    <row r="31" customFormat="false" ht="15" hidden="false" customHeight="false" outlineLevel="0" collapsed="false">
      <c r="A31" s="23" t="s">
        <v>20</v>
      </c>
      <c r="B31" s="28" t="n">
        <f aca="false">+C31+D31</f>
        <v>100</v>
      </c>
      <c r="C31" s="28" t="n">
        <f aca="false">+C15/B15*100</f>
        <v>14.7286821705426</v>
      </c>
      <c r="D31" s="28" t="n">
        <f aca="false">+D15/B15*100</f>
        <v>85.2713178294574</v>
      </c>
      <c r="E31" s="29"/>
      <c r="F31" s="28" t="n">
        <f aca="false">+G31+H31</f>
        <v>100</v>
      </c>
      <c r="G31" s="28" t="n">
        <f aca="false">+G15/F15*100</f>
        <v>25</v>
      </c>
      <c r="H31" s="28" t="n">
        <f aca="false">+H15/F15*100</f>
        <v>75</v>
      </c>
      <c r="I31" s="29"/>
      <c r="J31" s="28" t="n">
        <f aca="false">+K31+L31</f>
        <v>100</v>
      </c>
      <c r="K31" s="28" t="n">
        <f aca="false">+K15/J15*100</f>
        <v>12.3893805309735</v>
      </c>
      <c r="L31" s="28" t="n">
        <f aca="false">+L15/J15*100</f>
        <v>87.6106194690266</v>
      </c>
      <c r="M31" s="29"/>
      <c r="N31" s="28" t="n">
        <f aca="false">+O31+P31</f>
        <v>100</v>
      </c>
      <c r="O31" s="28" t="n">
        <f aca="false">+O15/N15*100</f>
        <v>37.5</v>
      </c>
      <c r="P31" s="28" t="n">
        <f aca="false">+P15/N15*100</f>
        <v>62.5</v>
      </c>
    </row>
    <row r="32" customFormat="false" ht="15" hidden="false" customHeight="false" outlineLevel="0" collapsed="false">
      <c r="A32" s="11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customFormat="false" ht="15" hidden="false" customHeight="false" outlineLevel="0" collapsed="false">
      <c r="A33" s="25" t="s">
        <v>21</v>
      </c>
      <c r="B33" s="28" t="n">
        <f aca="false">+C33+D33</f>
        <v>100</v>
      </c>
      <c r="C33" s="28" t="n">
        <f aca="false">+C17/B17*100</f>
        <v>10.9664912766547</v>
      </c>
      <c r="D33" s="28" t="n">
        <f aca="false">+D17/B17*100</f>
        <v>89.0335087233453</v>
      </c>
      <c r="E33" s="29"/>
      <c r="F33" s="28" t="n">
        <f aca="false">+G33+H33</f>
        <v>100</v>
      </c>
      <c r="G33" s="28" t="n">
        <f aca="false">+G17/F17*100</f>
        <v>5.40540540540541</v>
      </c>
      <c r="H33" s="28" t="n">
        <f aca="false">+H17/F17*100</f>
        <v>94.5945945945946</v>
      </c>
      <c r="I33" s="29"/>
      <c r="J33" s="28" t="n">
        <f aca="false">+K33+L33</f>
        <v>100</v>
      </c>
      <c r="K33" s="28" t="n">
        <f aca="false">+K17/J17*100</f>
        <v>10.281517747858</v>
      </c>
      <c r="L33" s="28" t="n">
        <f aca="false">+L17/J17*100</f>
        <v>89.718482252142</v>
      </c>
      <c r="M33" s="29"/>
      <c r="N33" s="28" t="n">
        <f aca="false">+O33+P33</f>
        <v>100</v>
      </c>
      <c r="O33" s="28" t="n">
        <f aca="false">+O17/N17*100</f>
        <v>18.9542483660131</v>
      </c>
      <c r="P33" s="28" t="n">
        <f aca="false">+P17/N17*100</f>
        <v>81.0457516339869</v>
      </c>
    </row>
    <row r="34" customFormat="false" ht="15" hidden="false" customHeight="false" outlineLevel="0" collapsed="false">
      <c r="A34" s="23" t="s">
        <v>18</v>
      </c>
      <c r="B34" s="28" t="n">
        <f aca="false">+C34+D34</f>
        <v>100</v>
      </c>
      <c r="C34" s="28" t="n">
        <f aca="false">+C18/B18*100</f>
        <v>10.7736389684814</v>
      </c>
      <c r="D34" s="28" t="n">
        <f aca="false">+D18/B18*100</f>
        <v>89.2263610315186</v>
      </c>
      <c r="E34" s="29"/>
      <c r="F34" s="28" t="n">
        <f aca="false">+G34+H34</f>
        <v>100</v>
      </c>
      <c r="G34" s="28" t="n">
        <f aca="false">+G18/F18*100</f>
        <v>0</v>
      </c>
      <c r="H34" s="28" t="n">
        <f aca="false">+H18/F18*100</f>
        <v>100</v>
      </c>
      <c r="I34" s="29"/>
      <c r="J34" s="28" t="n">
        <f aca="false">+K34+L34</f>
        <v>100</v>
      </c>
      <c r="K34" s="28" t="n">
        <f aca="false">+K18/J18*100</f>
        <v>10.1518026565465</v>
      </c>
      <c r="L34" s="28" t="n">
        <f aca="false">+L18/J18*100</f>
        <v>89.8481973434535</v>
      </c>
      <c r="M34" s="29"/>
      <c r="N34" s="28" t="n">
        <f aca="false">+O34+P34</f>
        <v>100</v>
      </c>
      <c r="O34" s="28" t="n">
        <f aca="false">+O18/N18*100</f>
        <v>18.4563758389262</v>
      </c>
      <c r="P34" s="28" t="n">
        <f aca="false">+P18/N18*100</f>
        <v>81.5436241610738</v>
      </c>
    </row>
    <row r="35" customFormat="false" ht="15" hidden="false" customHeight="false" outlineLevel="0" collapsed="false">
      <c r="A35" s="23" t="s">
        <v>19</v>
      </c>
      <c r="B35" s="28" t="n">
        <f aca="false">+C35+D35</f>
        <v>100</v>
      </c>
      <c r="C35" s="28" t="n">
        <f aca="false">+C19/B19*100</f>
        <v>33.3333333333333</v>
      </c>
      <c r="D35" s="28" t="n">
        <f aca="false">+D19/B19*100</f>
        <v>66.6666666666667</v>
      </c>
      <c r="E35" s="29"/>
      <c r="F35" s="28" t="s">
        <v>24</v>
      </c>
      <c r="G35" s="28" t="s">
        <v>24</v>
      </c>
      <c r="H35" s="28" t="s">
        <v>24</v>
      </c>
      <c r="I35" s="29"/>
      <c r="J35" s="28" t="n">
        <f aca="false">+K35+L35</f>
        <v>100</v>
      </c>
      <c r="K35" s="28" t="n">
        <f aca="false">+K19/J19*100</f>
        <v>33.3333333333333</v>
      </c>
      <c r="L35" s="28" t="n">
        <f aca="false">+L19/J19*100</f>
        <v>66.6666666666667</v>
      </c>
      <c r="M35" s="29"/>
      <c r="N35" s="28" t="s">
        <v>24</v>
      </c>
      <c r="O35" s="28" t="s">
        <v>24</v>
      </c>
      <c r="P35" s="28" t="s">
        <v>24</v>
      </c>
    </row>
    <row r="36" customFormat="false" ht="15" hidden="false" customHeight="false" outlineLevel="0" collapsed="false">
      <c r="A36" s="23" t="s">
        <v>20</v>
      </c>
      <c r="B36" s="28" t="n">
        <f aca="false">+C36+D36</f>
        <v>100</v>
      </c>
      <c r="C36" s="28" t="n">
        <f aca="false">+C20/B20*100</f>
        <v>15.6521739130435</v>
      </c>
      <c r="D36" s="28" t="n">
        <f aca="false">+D20/B20*100</f>
        <v>84.3478260869565</v>
      </c>
      <c r="E36" s="29"/>
      <c r="F36" s="28" t="n">
        <f aca="false">+G36+H36</f>
        <v>100</v>
      </c>
      <c r="G36" s="28" t="n">
        <f aca="false">+G20/F20*100</f>
        <v>28.5714285714286</v>
      </c>
      <c r="H36" s="28" t="n">
        <f aca="false">+H20/F20*100</f>
        <v>71.4285714285714</v>
      </c>
      <c r="I36" s="29"/>
      <c r="J36" s="28" t="n">
        <f aca="false">+K36+L36</f>
        <v>100</v>
      </c>
      <c r="K36" s="28" t="n">
        <f aca="false">+K20/J20*100</f>
        <v>13</v>
      </c>
      <c r="L36" s="28" t="n">
        <f aca="false">+L20/J20*100</f>
        <v>87</v>
      </c>
      <c r="M36" s="29"/>
      <c r="N36" s="28" t="n">
        <f aca="false">+O36+P36</f>
        <v>100</v>
      </c>
      <c r="O36" s="28" t="n">
        <f aca="false">+O20/N20*100</f>
        <v>37.5</v>
      </c>
      <c r="P36" s="28" t="n">
        <f aca="false">+P20/N20*100</f>
        <v>62.5</v>
      </c>
    </row>
    <row r="37" customFormat="false" ht="15" hidden="false" customHeight="false" outlineLevel="0" collapsed="false">
      <c r="A37" s="11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</row>
    <row r="38" customFormat="false" ht="15" hidden="false" customHeight="false" outlineLevel="0" collapsed="false">
      <c r="A38" s="25" t="s">
        <v>22</v>
      </c>
      <c r="B38" s="28" t="n">
        <f aca="false">+C38+D38</f>
        <v>100</v>
      </c>
      <c r="C38" s="28" t="n">
        <f aca="false">+C22/B22*100</f>
        <v>11.6778523489933</v>
      </c>
      <c r="D38" s="28" t="n">
        <f aca="false">+D22/B22*100</f>
        <v>88.3221476510067</v>
      </c>
      <c r="E38" s="29"/>
      <c r="F38" s="28" t="n">
        <f aca="false">+G38+H38</f>
        <v>100</v>
      </c>
      <c r="G38" s="28" t="n">
        <f aca="false">+G22/F22*100</f>
        <v>0</v>
      </c>
      <c r="H38" s="28" t="n">
        <f aca="false">+H22/F22*100</f>
        <v>100</v>
      </c>
      <c r="I38" s="29"/>
      <c r="J38" s="28" t="n">
        <f aca="false">+K38+L38</f>
        <v>100</v>
      </c>
      <c r="K38" s="28" t="n">
        <f aca="false">+K22/J22*100</f>
        <v>11.6216216216216</v>
      </c>
      <c r="L38" s="28" t="n">
        <f aca="false">+L22/J22*100</f>
        <v>88.3783783783784</v>
      </c>
      <c r="M38" s="29"/>
      <c r="N38" s="28" t="n">
        <f aca="false">+O38+P38</f>
        <v>100</v>
      </c>
      <c r="O38" s="28" t="n">
        <f aca="false">+O22/N22*100</f>
        <v>25</v>
      </c>
      <c r="P38" s="28" t="n">
        <f aca="false">+P22/N22*100</f>
        <v>75</v>
      </c>
    </row>
    <row r="39" customFormat="false" ht="15" hidden="false" customHeight="false" outlineLevel="0" collapsed="false">
      <c r="A39" s="23" t="s">
        <v>18</v>
      </c>
      <c r="B39" s="28" t="n">
        <f aca="false">+C39+D39</f>
        <v>100</v>
      </c>
      <c r="C39" s="28" t="n">
        <f aca="false">+C23/B23*100</f>
        <v>11.6992582602832</v>
      </c>
      <c r="D39" s="28" t="n">
        <f aca="false">+D23/B23*100</f>
        <v>88.3007417397168</v>
      </c>
      <c r="E39" s="29"/>
      <c r="F39" s="28" t="n">
        <f aca="false">+G39+H39</f>
        <v>100</v>
      </c>
      <c r="G39" s="28" t="n">
        <f aca="false">+G23/F23*100</f>
        <v>0</v>
      </c>
      <c r="H39" s="28" t="n">
        <f aca="false">+H23/F23*100</f>
        <v>100</v>
      </c>
      <c r="I39" s="29"/>
      <c r="J39" s="28" t="n">
        <f aca="false">+K39+L39</f>
        <v>100</v>
      </c>
      <c r="K39" s="28" t="n">
        <f aca="false">+K23/J23*100</f>
        <v>11.6389548693587</v>
      </c>
      <c r="L39" s="28" t="n">
        <f aca="false">+L23/J23*100</f>
        <v>88.3610451306413</v>
      </c>
      <c r="M39" s="29"/>
      <c r="N39" s="28" t="n">
        <f aca="false">+O39+P39</f>
        <v>100</v>
      </c>
      <c r="O39" s="28" t="n">
        <f aca="false">+O23/N23*100</f>
        <v>25</v>
      </c>
      <c r="P39" s="28" t="n">
        <f aca="false">+P23/N23*100</f>
        <v>75</v>
      </c>
    </row>
    <row r="40" customFormat="false" ht="15" hidden="false" customHeight="false" outlineLevel="0" collapsed="false">
      <c r="A40" s="23" t="s">
        <v>19</v>
      </c>
      <c r="B40" s="28" t="s">
        <v>24</v>
      </c>
      <c r="C40" s="28" t="s">
        <v>24</v>
      </c>
      <c r="D40" s="28" t="s">
        <v>24</v>
      </c>
      <c r="E40" s="29"/>
      <c r="F40" s="28" t="s">
        <v>24</v>
      </c>
      <c r="G40" s="28" t="s">
        <v>24</v>
      </c>
      <c r="H40" s="28" t="s">
        <v>24</v>
      </c>
      <c r="I40" s="29"/>
      <c r="J40" s="28" t="s">
        <v>24</v>
      </c>
      <c r="K40" s="28" t="s">
        <v>24</v>
      </c>
      <c r="L40" s="28" t="s">
        <v>24</v>
      </c>
      <c r="M40" s="29"/>
      <c r="N40" s="28" t="s">
        <v>24</v>
      </c>
      <c r="O40" s="28" t="s">
        <v>24</v>
      </c>
      <c r="P40" s="28" t="s">
        <v>24</v>
      </c>
    </row>
    <row r="41" customFormat="false" ht="15.75" hidden="false" customHeight="false" outlineLevel="0" collapsed="false">
      <c r="A41" s="30" t="s">
        <v>20</v>
      </c>
      <c r="B41" s="31" t="n">
        <f aca="false">+C41+D41</f>
        <v>100</v>
      </c>
      <c r="C41" s="31" t="n">
        <f aca="false">+C25/B25*100</f>
        <v>7.14285714285714</v>
      </c>
      <c r="D41" s="31" t="n">
        <f aca="false">+D25/B25*100</f>
        <v>92.8571428571429</v>
      </c>
      <c r="E41" s="32"/>
      <c r="F41" s="31" t="n">
        <v>0</v>
      </c>
      <c r="G41" s="31" t="n">
        <v>0</v>
      </c>
      <c r="H41" s="31" t="n">
        <v>0</v>
      </c>
      <c r="I41" s="32"/>
      <c r="J41" s="31" t="n">
        <f aca="false">+K41+L41</f>
        <v>100</v>
      </c>
      <c r="K41" s="31" t="n">
        <f aca="false">+K25/J25*100</f>
        <v>7.69230769230769</v>
      </c>
      <c r="L41" s="31" t="n">
        <f aca="false">+L25/J25*100</f>
        <v>92.3076923076923</v>
      </c>
      <c r="M41" s="32"/>
      <c r="N41" s="31" t="n">
        <v>0</v>
      </c>
      <c r="O41" s="31" t="n">
        <v>0</v>
      </c>
      <c r="P41" s="31" t="n">
        <v>0</v>
      </c>
    </row>
    <row r="42" customFormat="false" ht="18" hidden="false" customHeight="true" outlineLevel="0" collapsed="false">
      <c r="A42" s="2" t="s">
        <v>25</v>
      </c>
    </row>
  </sheetData>
  <mergeCells count="16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  <mergeCell ref="B8:D8"/>
    <mergeCell ref="F8:H8"/>
    <mergeCell ref="J8:L8"/>
    <mergeCell ref="N8:P8"/>
    <mergeCell ref="B11:P11"/>
    <mergeCell ref="B27:P27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2:39:48Z</dcterms:created>
  <dc:creator>OFICIALIA MAYOR</dc:creator>
  <dc:description/>
  <dc:language>en-US</dc:language>
  <cp:lastModifiedBy>mquiros</cp:lastModifiedBy>
  <cp:lastPrinted>2011-10-26T18:06:54Z</cp:lastPrinted>
  <dcterms:modified xsi:type="dcterms:W3CDTF">2011-10-26T18:06:56Z</dcterms:modified>
  <cp:revision>0</cp:revision>
  <dc:subject/>
  <dc:title/>
</cp:coreProperties>
</file>