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rgo" sheetId="1" state="visible" r:id="rId2"/>
  </sheets>
  <definedNames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6">
  <si>
    <t xml:space="preserve">CUADRO Nº 29</t>
  </si>
  <si>
    <t xml:space="preserve">PERSONAL TOTAL EN I Y II CICLOS</t>
  </si>
  <si>
    <t xml:space="preserve">DEPENDENCIA PUBLICA, PRIVADA Y PRIVADA SUBVENCIONADA</t>
  </si>
  <si>
    <t xml:space="preserve">POR CARGO</t>
  </si>
  <si>
    <t xml:space="preserve">AÑO 2011</t>
  </si>
  <si>
    <t xml:space="preserve">Absoluto</t>
  </si>
  <si>
    <t xml:space="preserve">Relativo</t>
  </si>
  <si>
    <t xml:space="preserve">Cargo</t>
  </si>
  <si>
    <t xml:space="preserve">Total</t>
  </si>
  <si>
    <t xml:space="preserve">Hombres</t>
  </si>
  <si>
    <t xml:space="preserve">Mujeres</t>
  </si>
  <si>
    <t xml:space="preserve">Docente Administrativo</t>
  </si>
  <si>
    <t xml:space="preserve">   Director</t>
  </si>
  <si>
    <t xml:space="preserve">   Asistente dirección</t>
  </si>
  <si>
    <t xml:space="preserve">   Bibliotecario Asistente</t>
  </si>
  <si>
    <t xml:space="preserve">   Otros</t>
  </si>
  <si>
    <t xml:space="preserve">Docentes</t>
  </si>
  <si>
    <t xml:space="preserve">   PEGB</t>
  </si>
  <si>
    <t xml:space="preserve">   Unidocente</t>
  </si>
  <si>
    <t xml:space="preserve">   Educación Musical</t>
  </si>
  <si>
    <t xml:space="preserve">   Educación Religiosa</t>
  </si>
  <si>
    <t xml:space="preserve">   Educación Física</t>
  </si>
  <si>
    <t xml:space="preserve">   Artes Plásticas</t>
  </si>
  <si>
    <t xml:space="preserve">   Educación para el Hogar</t>
  </si>
  <si>
    <t xml:space="preserve">   Inglés</t>
  </si>
  <si>
    <t xml:space="preserve">   Francés</t>
  </si>
  <si>
    <t xml:space="preserve">   Artes Industriales</t>
  </si>
  <si>
    <t xml:space="preserve">   Informática Educativa</t>
  </si>
  <si>
    <t xml:space="preserve">  Otros </t>
  </si>
  <si>
    <t xml:space="preserve">Administrativo y Servicios</t>
  </si>
  <si>
    <t xml:space="preserve">   Oficinista</t>
  </si>
  <si>
    <t xml:space="preserve">  Agente de seguridad </t>
  </si>
  <si>
    <t xml:space="preserve">   Misceláneo</t>
  </si>
  <si>
    <t xml:space="preserve">   Cocinera</t>
  </si>
  <si>
    <t xml:space="preserve">   Trabajadro especializado</t>
  </si>
  <si>
    <t xml:space="preserve">   Equipo Interdesciplinari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i val="true"/>
      <sz val="9"/>
      <name val="Arial"/>
      <family val="2"/>
    </font>
    <font>
      <sz val="9"/>
      <name val="Arial"/>
      <family val="2"/>
    </font>
    <font>
      <b val="true"/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0" activeCellId="0" sqref="B30:D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8.28"/>
    <col collapsed="false" customWidth="true" hidden="false" outlineLevel="0" max="4" min="2" style="2" width="9.7"/>
    <col collapsed="false" customWidth="true" hidden="false" outlineLevel="0" max="5" min="5" style="3" width="1.28"/>
    <col collapsed="false" customWidth="true" hidden="false" outlineLevel="0" max="8" min="6" style="3" width="8.41"/>
    <col collapsed="false" customWidth="false" hidden="false" outlineLevel="0" max="257" min="9" style="3" width="11.42"/>
  </cols>
  <sheetData>
    <row r="1" customFormat="false" ht="1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</row>
    <row r="5" customFormat="false" ht="15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</row>
    <row r="6" customFormat="false" ht="15" hidden="false" customHeight="false" outlineLevel="0" collapsed="false">
      <c r="A6" s="4"/>
      <c r="B6" s="6" t="s">
        <v>5</v>
      </c>
      <c r="C6" s="6"/>
      <c r="D6" s="6"/>
      <c r="E6" s="7"/>
      <c r="F6" s="6" t="s">
        <v>6</v>
      </c>
      <c r="G6" s="6"/>
      <c r="H6" s="6"/>
    </row>
    <row r="7" customFormat="false" ht="13.5" hidden="false" customHeight="false" outlineLevel="0" collapsed="false">
      <c r="A7" s="8" t="s">
        <v>7</v>
      </c>
      <c r="B7" s="9" t="s">
        <v>8</v>
      </c>
      <c r="C7" s="9" t="s">
        <v>9</v>
      </c>
      <c r="D7" s="9" t="s">
        <v>10</v>
      </c>
      <c r="E7" s="10"/>
      <c r="F7" s="9" t="s">
        <v>8</v>
      </c>
      <c r="G7" s="9" t="s">
        <v>9</v>
      </c>
      <c r="H7" s="9" t="s">
        <v>10</v>
      </c>
    </row>
    <row r="8" s="11" customFormat="true" ht="12.75" hidden="false" customHeight="false" outlineLevel="0" collapsed="false">
      <c r="A8" s="11" t="s">
        <v>8</v>
      </c>
      <c r="B8" s="12" t="n">
        <v>40790</v>
      </c>
      <c r="C8" s="12" t="n">
        <v>9718</v>
      </c>
      <c r="D8" s="12" t="n">
        <v>31072</v>
      </c>
      <c r="E8" s="13"/>
      <c r="F8" s="14" t="n">
        <f aca="false">+G8+H8</f>
        <v>100</v>
      </c>
      <c r="G8" s="14" t="n">
        <f aca="false">+C8/B8*100</f>
        <v>23.8244667810738</v>
      </c>
      <c r="H8" s="14" t="n">
        <f aca="false">+D8/B8*100</f>
        <v>76.1755332189262</v>
      </c>
    </row>
    <row r="9" customFormat="false" ht="12.75" hidden="false" customHeight="false" outlineLevel="0" collapsed="false">
      <c r="A9" s="3"/>
      <c r="B9" s="15"/>
      <c r="C9" s="15"/>
      <c r="D9" s="15"/>
      <c r="E9" s="16"/>
      <c r="F9" s="17"/>
      <c r="G9" s="17"/>
      <c r="H9" s="17"/>
    </row>
    <row r="10" s="18" customFormat="true" ht="12.75" hidden="false" customHeight="false" outlineLevel="0" collapsed="false">
      <c r="A10" s="18" t="s">
        <v>11</v>
      </c>
      <c r="B10" s="15" t="n">
        <v>3600</v>
      </c>
      <c r="C10" s="15" t="n">
        <v>1261</v>
      </c>
      <c r="D10" s="15" t="n">
        <v>2339</v>
      </c>
      <c r="E10" s="13"/>
      <c r="F10" s="14" t="n">
        <f aca="false">+G10+H10</f>
        <v>100</v>
      </c>
      <c r="G10" s="14" t="n">
        <f aca="false">+C10/B10*100</f>
        <v>35.0277777777778</v>
      </c>
      <c r="H10" s="14" t="n">
        <f aca="false">+D10/B10*100</f>
        <v>64.9722222222222</v>
      </c>
    </row>
    <row r="11" customFormat="false" ht="12.75" hidden="false" customHeight="false" outlineLevel="0" collapsed="false">
      <c r="A11" s="19" t="s">
        <v>12</v>
      </c>
      <c r="B11" s="15" t="n">
        <f aca="false">+C11+D11</f>
        <v>2723</v>
      </c>
      <c r="C11" s="15" t="n">
        <v>1141</v>
      </c>
      <c r="D11" s="15" t="n">
        <v>1582</v>
      </c>
      <c r="E11" s="16"/>
      <c r="F11" s="20" t="n">
        <f aca="false">+G11+H11</f>
        <v>100</v>
      </c>
      <c r="G11" s="20" t="n">
        <f aca="false">+C11/B11*100</f>
        <v>41.9023136246787</v>
      </c>
      <c r="H11" s="20" t="n">
        <f aca="false">+D11/B11*100</f>
        <v>58.0976863753213</v>
      </c>
      <c r="J11" s="21"/>
      <c r="K11" s="21"/>
      <c r="L11" s="21"/>
    </row>
    <row r="12" customFormat="false" ht="12.75" hidden="false" customHeight="false" outlineLevel="0" collapsed="false">
      <c r="A12" s="19" t="s">
        <v>13</v>
      </c>
      <c r="B12" s="15" t="n">
        <v>319</v>
      </c>
      <c r="C12" s="15" t="n">
        <v>49</v>
      </c>
      <c r="D12" s="15" t="n">
        <v>270</v>
      </c>
      <c r="E12" s="16"/>
      <c r="F12" s="20" t="n">
        <f aca="false">+G12+H12</f>
        <v>100</v>
      </c>
      <c r="G12" s="20" t="n">
        <f aca="false">+C12/B12*100</f>
        <v>15.3605015673981</v>
      </c>
      <c r="H12" s="20" t="n">
        <f aca="false">+D12/B12*100</f>
        <v>84.6394984326019</v>
      </c>
    </row>
    <row r="13" customFormat="false" ht="12.75" hidden="false" customHeight="false" outlineLevel="0" collapsed="false">
      <c r="A13" s="19" t="s">
        <v>14</v>
      </c>
      <c r="B13" s="15" t="n">
        <v>334</v>
      </c>
      <c r="C13" s="15" t="n">
        <v>34</v>
      </c>
      <c r="D13" s="15" t="n">
        <v>300</v>
      </c>
      <c r="E13" s="16"/>
      <c r="F13" s="20" t="n">
        <f aca="false">+G13+H13</f>
        <v>100</v>
      </c>
      <c r="G13" s="20" t="n">
        <f aca="false">+C13/B13*100</f>
        <v>10.1796407185629</v>
      </c>
      <c r="H13" s="20" t="n">
        <f aca="false">+D13/B13*100</f>
        <v>89.8203592814371</v>
      </c>
    </row>
    <row r="14" customFormat="false" ht="12.75" hidden="false" customHeight="false" outlineLevel="0" collapsed="false">
      <c r="A14" s="19" t="s">
        <v>15</v>
      </c>
      <c r="B14" s="15" t="n">
        <v>224</v>
      </c>
      <c r="C14" s="15" t="n">
        <v>37</v>
      </c>
      <c r="D14" s="15" t="n">
        <v>187</v>
      </c>
      <c r="E14" s="16"/>
      <c r="F14" s="20" t="n">
        <f aca="false">+G14+H14</f>
        <v>100</v>
      </c>
      <c r="G14" s="20" t="n">
        <f aca="false">+C14/B14*100</f>
        <v>16.5178571428571</v>
      </c>
      <c r="H14" s="20" t="n">
        <f aca="false">+D14/B14*100</f>
        <v>83.4821428571429</v>
      </c>
    </row>
    <row r="15" customFormat="false" ht="12.75" hidden="false" customHeight="false" outlineLevel="0" collapsed="false">
      <c r="A15" s="3"/>
      <c r="B15" s="15"/>
      <c r="C15" s="15"/>
      <c r="D15" s="15"/>
      <c r="E15" s="16"/>
      <c r="F15" s="17"/>
      <c r="G15" s="17"/>
      <c r="H15" s="17"/>
    </row>
    <row r="16" s="18" customFormat="true" ht="12.75" hidden="false" customHeight="false" outlineLevel="0" collapsed="false">
      <c r="A16" s="22" t="s">
        <v>16</v>
      </c>
      <c r="B16" s="12" t="n">
        <v>27691</v>
      </c>
      <c r="C16" s="12" t="n">
        <v>5665</v>
      </c>
      <c r="D16" s="12" t="n">
        <v>22026</v>
      </c>
      <c r="E16" s="13"/>
      <c r="F16" s="14" t="n">
        <f aca="false">+G16+H16</f>
        <v>100</v>
      </c>
      <c r="G16" s="14" t="n">
        <f aca="false">+C16/B16*100</f>
        <v>20.4579105124409</v>
      </c>
      <c r="H16" s="14" t="n">
        <f aca="false">+D16/B16*100</f>
        <v>79.5420894875591</v>
      </c>
    </row>
    <row r="17" customFormat="false" ht="12.75" hidden="false" customHeight="false" outlineLevel="0" collapsed="false">
      <c r="A17" s="19" t="s">
        <v>17</v>
      </c>
      <c r="B17" s="15" t="n">
        <v>16402</v>
      </c>
      <c r="C17" s="15" t="n">
        <v>1858</v>
      </c>
      <c r="D17" s="15" t="n">
        <v>14544</v>
      </c>
      <c r="E17" s="16"/>
      <c r="F17" s="20" t="n">
        <f aca="false">+G17+H17</f>
        <v>100</v>
      </c>
      <c r="G17" s="20" t="n">
        <f aca="false">+C17/B17*100</f>
        <v>11.3278868430679</v>
      </c>
      <c r="H17" s="20" t="n">
        <f aca="false">+D17/B17*100</f>
        <v>88.6721131569321</v>
      </c>
    </row>
    <row r="18" customFormat="false" ht="12.75" hidden="false" customHeight="false" outlineLevel="0" collapsed="false">
      <c r="A18" s="19" t="s">
        <v>18</v>
      </c>
      <c r="B18" s="15" t="n">
        <v>1327</v>
      </c>
      <c r="C18" s="15" t="n">
        <v>568</v>
      </c>
      <c r="D18" s="15" t="n">
        <v>759</v>
      </c>
      <c r="E18" s="16"/>
      <c r="F18" s="20" t="n">
        <f aca="false">+G18+H18</f>
        <v>100</v>
      </c>
      <c r="G18" s="20" t="n">
        <f aca="false">+C18/B18*100</f>
        <v>42.8033157498116</v>
      </c>
      <c r="H18" s="20" t="n">
        <f aca="false">+D18/B18*100</f>
        <v>57.1966842501884</v>
      </c>
    </row>
    <row r="19" customFormat="false" ht="12.75" hidden="false" customHeight="false" outlineLevel="0" collapsed="false">
      <c r="A19" s="19" t="s">
        <v>19</v>
      </c>
      <c r="B19" s="15" t="n">
        <v>980</v>
      </c>
      <c r="C19" s="15" t="n">
        <v>716</v>
      </c>
      <c r="D19" s="15" t="n">
        <v>264</v>
      </c>
      <c r="E19" s="16"/>
      <c r="F19" s="20" t="n">
        <f aca="false">+G19+H19</f>
        <v>100</v>
      </c>
      <c r="G19" s="20" t="n">
        <f aca="false">+C19/B19*100</f>
        <v>73.0612244897959</v>
      </c>
      <c r="H19" s="20" t="n">
        <f aca="false">+D19/B19*100</f>
        <v>26.9387755102041</v>
      </c>
    </row>
    <row r="20" customFormat="false" ht="12.75" hidden="false" customHeight="false" outlineLevel="0" collapsed="false">
      <c r="A20" s="19" t="s">
        <v>20</v>
      </c>
      <c r="B20" s="15" t="n">
        <v>1535</v>
      </c>
      <c r="C20" s="15" t="n">
        <v>307</v>
      </c>
      <c r="D20" s="15" t="n">
        <v>1228</v>
      </c>
      <c r="E20" s="16"/>
      <c r="F20" s="20" t="n">
        <f aca="false">+G20+H20</f>
        <v>100</v>
      </c>
      <c r="G20" s="20" t="n">
        <f aca="false">+C20/B20*100</f>
        <v>20</v>
      </c>
      <c r="H20" s="20" t="n">
        <f aca="false">+D20/B20*100</f>
        <v>80</v>
      </c>
    </row>
    <row r="21" customFormat="false" ht="12.75" hidden="false" customHeight="false" outlineLevel="0" collapsed="false">
      <c r="A21" s="19" t="s">
        <v>21</v>
      </c>
      <c r="B21" s="15" t="n">
        <v>1239</v>
      </c>
      <c r="C21" s="15" t="n">
        <v>867</v>
      </c>
      <c r="D21" s="15" t="n">
        <v>372</v>
      </c>
      <c r="E21" s="16"/>
      <c r="F21" s="20" t="n">
        <f aca="false">+G21+H21</f>
        <v>100</v>
      </c>
      <c r="G21" s="20" t="n">
        <f aca="false">+C21/B21*100</f>
        <v>69.9757869249395</v>
      </c>
      <c r="H21" s="20" t="n">
        <f aca="false">+D21/B21*100</f>
        <v>30.0242130750605</v>
      </c>
    </row>
    <row r="22" customFormat="false" ht="12.75" hidden="false" customHeight="false" outlineLevel="0" collapsed="false">
      <c r="A22" s="19" t="s">
        <v>22</v>
      </c>
      <c r="B22" s="15" t="n">
        <v>440</v>
      </c>
      <c r="C22" s="15" t="n">
        <v>107</v>
      </c>
      <c r="D22" s="15" t="n">
        <v>333</v>
      </c>
      <c r="E22" s="16"/>
      <c r="F22" s="20" t="n">
        <f aca="false">+G22+H22</f>
        <v>100</v>
      </c>
      <c r="G22" s="20" t="n">
        <f aca="false">+C22/B22*100</f>
        <v>24.3181818181818</v>
      </c>
      <c r="H22" s="20" t="n">
        <f aca="false">+D22/B22*100</f>
        <v>75.6818181818182</v>
      </c>
    </row>
    <row r="23" customFormat="false" ht="12.75" hidden="false" customHeight="false" outlineLevel="0" collapsed="false">
      <c r="A23" s="19" t="s">
        <v>23</v>
      </c>
      <c r="B23" s="15" t="n">
        <v>384</v>
      </c>
      <c r="C23" s="15" t="n">
        <v>11</v>
      </c>
      <c r="D23" s="15" t="n">
        <v>373</v>
      </c>
      <c r="E23" s="16"/>
      <c r="F23" s="20" t="n">
        <f aca="false">+G23+H23</f>
        <v>100</v>
      </c>
      <c r="G23" s="20" t="n">
        <f aca="false">+C23/B23*100</f>
        <v>2.86458333333333</v>
      </c>
      <c r="H23" s="20" t="n">
        <f aca="false">+D23/B23*100</f>
        <v>97.1354166666667</v>
      </c>
    </row>
    <row r="24" customFormat="false" ht="12.75" hidden="false" customHeight="false" outlineLevel="0" collapsed="false">
      <c r="A24" s="19" t="s">
        <v>24</v>
      </c>
      <c r="B24" s="15" t="n">
        <v>3281</v>
      </c>
      <c r="C24" s="15" t="n">
        <v>657</v>
      </c>
      <c r="D24" s="15" t="n">
        <v>2624</v>
      </c>
      <c r="E24" s="16"/>
      <c r="F24" s="20" t="n">
        <f aca="false">+G24+H24</f>
        <v>100</v>
      </c>
      <c r="G24" s="20" t="n">
        <f aca="false">+C24/B24*100</f>
        <v>20.0243828101189</v>
      </c>
      <c r="H24" s="20" t="n">
        <f aca="false">+D24/B24*100</f>
        <v>79.9756171898811</v>
      </c>
    </row>
    <row r="25" customFormat="false" ht="12.75" hidden="false" customHeight="false" outlineLevel="0" collapsed="false">
      <c r="A25" s="19" t="s">
        <v>25</v>
      </c>
      <c r="B25" s="15" t="n">
        <v>108</v>
      </c>
      <c r="C25" s="15" t="n">
        <v>8</v>
      </c>
      <c r="D25" s="15" t="n">
        <v>100</v>
      </c>
      <c r="E25" s="16"/>
      <c r="F25" s="20" t="n">
        <f aca="false">+G25+H25</f>
        <v>100</v>
      </c>
      <c r="G25" s="20" t="n">
        <f aca="false">+C25/B25*100</f>
        <v>7.40740740740741</v>
      </c>
      <c r="H25" s="20" t="n">
        <f aca="false">+D25/B25*100</f>
        <v>92.5925925925926</v>
      </c>
    </row>
    <row r="26" customFormat="false" ht="12.75" hidden="false" customHeight="false" outlineLevel="0" collapsed="false">
      <c r="A26" s="19" t="s">
        <v>26</v>
      </c>
      <c r="B26" s="15" t="n">
        <v>80</v>
      </c>
      <c r="C26" s="15" t="n">
        <v>42</v>
      </c>
      <c r="D26" s="15" t="n">
        <v>38</v>
      </c>
      <c r="E26" s="16"/>
      <c r="F26" s="20" t="n">
        <f aca="false">+G26+H26</f>
        <v>100</v>
      </c>
      <c r="G26" s="20" t="n">
        <f aca="false">+C26/B26*100</f>
        <v>52.5</v>
      </c>
      <c r="H26" s="20" t="n">
        <f aca="false">+D26/B26*100</f>
        <v>47.5</v>
      </c>
    </row>
    <row r="27" customFormat="false" ht="12.75" hidden="false" customHeight="false" outlineLevel="0" collapsed="false">
      <c r="A27" s="19" t="s">
        <v>27</v>
      </c>
      <c r="B27" s="15" t="n">
        <v>1110</v>
      </c>
      <c r="C27" s="15" t="n">
        <v>324</v>
      </c>
      <c r="D27" s="15" t="n">
        <v>786</v>
      </c>
      <c r="E27" s="16"/>
      <c r="F27" s="20" t="n">
        <f aca="false">+G27+H27</f>
        <v>100</v>
      </c>
      <c r="G27" s="20" t="n">
        <f aca="false">+C27/B27*100</f>
        <v>29.1891891891892</v>
      </c>
      <c r="H27" s="20" t="n">
        <f aca="false">+D27/B27*100</f>
        <v>70.8108108108108</v>
      </c>
    </row>
    <row r="28" customFormat="false" ht="12.75" hidden="false" customHeight="false" outlineLevel="0" collapsed="false">
      <c r="A28" s="19" t="s">
        <v>28</v>
      </c>
      <c r="B28" s="15" t="n">
        <v>805</v>
      </c>
      <c r="C28" s="15" t="n">
        <v>200</v>
      </c>
      <c r="D28" s="15" t="n">
        <v>605</v>
      </c>
      <c r="E28" s="16"/>
      <c r="F28" s="20" t="n">
        <f aca="false">+G28+H28</f>
        <v>100</v>
      </c>
      <c r="G28" s="20" t="n">
        <f aca="false">+C28/B28*100</f>
        <v>24.8447204968944</v>
      </c>
      <c r="H28" s="20" t="n">
        <f aca="false">+D28/B28*100</f>
        <v>75.1552795031056</v>
      </c>
    </row>
    <row r="29" customFormat="false" ht="12.75" hidden="false" customHeight="false" outlineLevel="0" collapsed="false">
      <c r="B29" s="15"/>
      <c r="C29" s="15"/>
      <c r="D29" s="15"/>
      <c r="E29" s="16"/>
      <c r="F29" s="17"/>
      <c r="G29" s="17"/>
      <c r="H29" s="17"/>
    </row>
    <row r="30" s="18" customFormat="true" ht="12.75" hidden="false" customHeight="false" outlineLevel="0" collapsed="false">
      <c r="A30" s="18" t="s">
        <v>29</v>
      </c>
      <c r="B30" s="12" t="n">
        <v>9499</v>
      </c>
      <c r="C30" s="12" t="n">
        <v>2792</v>
      </c>
      <c r="D30" s="12" t="n">
        <v>6707</v>
      </c>
      <c r="E30" s="13"/>
      <c r="F30" s="14" t="n">
        <f aca="false">+G30+H30</f>
        <v>100</v>
      </c>
      <c r="G30" s="14" t="n">
        <f aca="false">+C30/B30*100</f>
        <v>29.3925676386988</v>
      </c>
      <c r="H30" s="14" t="n">
        <f aca="false">+D30/B30*100</f>
        <v>70.6074323613012</v>
      </c>
    </row>
    <row r="31" customFormat="false" ht="12.75" hidden="false" customHeight="false" outlineLevel="0" collapsed="false">
      <c r="A31" s="19" t="s">
        <v>30</v>
      </c>
      <c r="B31" s="15" t="n">
        <v>748</v>
      </c>
      <c r="C31" s="15" t="n">
        <v>97</v>
      </c>
      <c r="D31" s="15" t="n">
        <v>651</v>
      </c>
      <c r="E31" s="16"/>
      <c r="F31" s="20" t="n">
        <f aca="false">+G31+H31</f>
        <v>100</v>
      </c>
      <c r="G31" s="20" t="n">
        <f aca="false">+C31/B31*100</f>
        <v>12.9679144385027</v>
      </c>
      <c r="H31" s="20" t="n">
        <f aca="false">+D31/B31*100</f>
        <v>87.0320855614973</v>
      </c>
    </row>
    <row r="32" customFormat="false" ht="12.75" hidden="false" customHeight="false" outlineLevel="0" collapsed="false">
      <c r="A32" s="19" t="s">
        <v>31</v>
      </c>
      <c r="B32" s="15" t="n">
        <v>1913</v>
      </c>
      <c r="C32" s="15" t="n">
        <v>1856</v>
      </c>
      <c r="D32" s="15" t="n">
        <v>57</v>
      </c>
      <c r="E32" s="16"/>
      <c r="F32" s="20" t="n">
        <f aca="false">+G32+H32</f>
        <v>100</v>
      </c>
      <c r="G32" s="20" t="n">
        <f aca="false">+C32/B32*100</f>
        <v>97.0203868269733</v>
      </c>
      <c r="H32" s="20" t="n">
        <f aca="false">+D32/B32*100</f>
        <v>2.97961317302666</v>
      </c>
    </row>
    <row r="33" customFormat="false" ht="12.75" hidden="false" customHeight="false" outlineLevel="0" collapsed="false">
      <c r="A33" s="19" t="s">
        <v>32</v>
      </c>
      <c r="B33" s="15" t="n">
        <v>3947</v>
      </c>
      <c r="C33" s="15" t="n">
        <v>601</v>
      </c>
      <c r="D33" s="15" t="n">
        <v>3346</v>
      </c>
      <c r="E33" s="16"/>
      <c r="F33" s="20" t="n">
        <f aca="false">+G33+H33</f>
        <v>100</v>
      </c>
      <c r="G33" s="20" t="n">
        <f aca="false">+C33/B33*100</f>
        <v>15.2267544970864</v>
      </c>
      <c r="H33" s="20" t="n">
        <f aca="false">+D33/B33*100</f>
        <v>84.7732455029136</v>
      </c>
    </row>
    <row r="34" customFormat="false" ht="12.75" hidden="false" customHeight="false" outlineLevel="0" collapsed="false">
      <c r="A34" s="19" t="s">
        <v>33</v>
      </c>
      <c r="B34" s="15" t="n">
        <v>1712</v>
      </c>
      <c r="C34" s="15" t="n">
        <v>16</v>
      </c>
      <c r="D34" s="15" t="n">
        <v>1696</v>
      </c>
      <c r="E34" s="16"/>
      <c r="F34" s="20" t="n">
        <f aca="false">+G34+H34</f>
        <v>100</v>
      </c>
      <c r="G34" s="20" t="n">
        <f aca="false">+C34/B34*100</f>
        <v>0.934579439252336</v>
      </c>
      <c r="H34" s="20" t="n">
        <f aca="false">+D34/B34*100</f>
        <v>99.0654205607477</v>
      </c>
    </row>
    <row r="35" customFormat="false" ht="12.75" hidden="false" customHeight="false" outlineLevel="0" collapsed="false">
      <c r="A35" s="19" t="s">
        <v>34</v>
      </c>
      <c r="B35" s="15" t="n">
        <v>149</v>
      </c>
      <c r="C35" s="15" t="n">
        <v>54</v>
      </c>
      <c r="D35" s="15" t="n">
        <v>95</v>
      </c>
      <c r="E35" s="16"/>
      <c r="F35" s="20" t="n">
        <f aca="false">+G35+H35</f>
        <v>100</v>
      </c>
      <c r="G35" s="20" t="n">
        <f aca="false">+C35/B35*100</f>
        <v>36.241610738255</v>
      </c>
      <c r="H35" s="20" t="n">
        <f aca="false">+D35/B35*100</f>
        <v>63.758389261745</v>
      </c>
    </row>
    <row r="36" customFormat="false" ht="12.75" hidden="false" customHeight="false" outlineLevel="0" collapsed="false">
      <c r="A36" s="19" t="s">
        <v>35</v>
      </c>
      <c r="B36" s="15" t="n">
        <v>627</v>
      </c>
      <c r="C36" s="15" t="n">
        <v>72</v>
      </c>
      <c r="D36" s="15" t="n">
        <v>555</v>
      </c>
      <c r="E36" s="16"/>
      <c r="F36" s="20" t="n">
        <f aca="false">+G36+H36</f>
        <v>100</v>
      </c>
      <c r="G36" s="20" t="n">
        <f aca="false">+C36/B36*100</f>
        <v>11.4832535885167</v>
      </c>
      <c r="H36" s="20" t="n">
        <f aca="false">+D36/B36*100</f>
        <v>88.5167464114833</v>
      </c>
    </row>
    <row r="37" customFormat="false" ht="13.5" hidden="false" customHeight="false" outlineLevel="0" collapsed="false">
      <c r="A37" s="23" t="s">
        <v>15</v>
      </c>
      <c r="B37" s="24" t="n">
        <v>403</v>
      </c>
      <c r="C37" s="24" t="n">
        <v>96</v>
      </c>
      <c r="D37" s="24" t="n">
        <v>307</v>
      </c>
      <c r="E37" s="25"/>
      <c r="F37" s="26" t="n">
        <f aca="false">+G37+H37</f>
        <v>100</v>
      </c>
      <c r="G37" s="26" t="n">
        <f aca="false">+C37/B37*100</f>
        <v>23.8213399503722</v>
      </c>
      <c r="H37" s="26" t="n">
        <f aca="false">+D37/B37*100</f>
        <v>76.1786600496278</v>
      </c>
    </row>
    <row r="38" customFormat="false" ht="15" hidden="false" customHeight="false" outlineLevel="0" collapsed="false">
      <c r="A38" s="27"/>
    </row>
  </sheetData>
  <mergeCells count="7">
    <mergeCell ref="A1:H1"/>
    <mergeCell ref="A2:H2"/>
    <mergeCell ref="A3:H3"/>
    <mergeCell ref="A4:H4"/>
    <mergeCell ref="A5:H5"/>
    <mergeCell ref="B6:D6"/>
    <mergeCell ref="F6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8T22:29:03Z</dcterms:created>
  <dc:creator>PROMECE</dc:creator>
  <dc:description/>
  <dc:language>en-US</dc:language>
  <cp:lastModifiedBy>mquiros</cp:lastModifiedBy>
  <cp:lastPrinted>2011-10-26T17:03:10Z</cp:lastPrinted>
  <dcterms:modified xsi:type="dcterms:W3CDTF">2011-10-26T17:03:12Z</dcterms:modified>
  <cp:revision>0</cp:revision>
  <dc:subject/>
  <dc:title/>
</cp:coreProperties>
</file>