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T" sheetId="1" state="visible" r:id="rId2"/>
  </sheets>
  <definedNames>
    <definedName function="false" hidden="false" localSheetId="0" name="_xlnm.Print_Area" vbProcedure="false">KT!$A$1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2">
  <si>
    <t xml:space="preserve">CUADRO Nº: 39</t>
  </si>
  <si>
    <t xml:space="preserve">PERSONAL TOTAL EN III CICLO Y EDUCACION </t>
  </si>
  <si>
    <t xml:space="preserve">DIVERSIFICADA, DIURNA Y NOCTURNA</t>
  </si>
  <si>
    <t xml:space="preserve">POR:  TIPO DE CARGO Y GÉNERO</t>
  </si>
  <si>
    <t xml:space="preserve">SEGÚN:  GRUPOS DE EDAD</t>
  </si>
  <si>
    <t xml:space="preserve">DEPENDENCIA:  PUBLICA, PRIVADA Y PRIVADA SUBVENCIONADA</t>
  </si>
  <si>
    <t xml:space="preserve">AÑO: 2011</t>
  </si>
  <si>
    <t xml:space="preserve">Docente-</t>
  </si>
  <si>
    <t xml:space="preserve">Administrativo y</t>
  </si>
  <si>
    <t xml:space="preserve">Grupos de </t>
  </si>
  <si>
    <t xml:space="preserve">Total</t>
  </si>
  <si>
    <t xml:space="preserve">Administrativo</t>
  </si>
  <si>
    <t xml:space="preserve">Docente</t>
  </si>
  <si>
    <t xml:space="preserve">de Servicios</t>
  </si>
  <si>
    <t xml:space="preserve">Edad</t>
  </si>
  <si>
    <t xml:space="preserve">T </t>
  </si>
  <si>
    <t xml:space="preserve">H</t>
  </si>
  <si>
    <t xml:space="preserve">M</t>
  </si>
  <si>
    <t xml:space="preserve">Cifras Absolutas</t>
  </si>
  <si>
    <t xml:space="preserve">TOTAL</t>
  </si>
  <si>
    <t xml:space="preserve">Menos de 20 años</t>
  </si>
  <si>
    <t xml:space="preserve">De 20 a 24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Más de 60 años</t>
  </si>
  <si>
    <t xml:space="preserve">Cifras Relativas</t>
  </si>
  <si>
    <t xml:space="preserve">SIMBOLOGÍA:     T = Total     H = Hombres     M = Muje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PMingLiU"/>
      <family val="1"/>
      <charset val="136"/>
    </font>
    <font>
      <b val="true"/>
      <sz val="11"/>
      <name val="Arial"/>
      <family val="2"/>
    </font>
    <font>
      <sz val="11"/>
      <name val="PMingLiU"/>
      <family val="1"/>
      <charset val="136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P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6.41"/>
    <col collapsed="false" customWidth="true" hidden="false" outlineLevel="0" max="3" min="3" style="1" width="6.56"/>
    <col collapsed="false" customWidth="true" hidden="false" outlineLevel="0" max="4" min="4" style="1" width="6.41"/>
    <col collapsed="false" customWidth="true" hidden="false" outlineLevel="0" max="5" min="5" style="1" width="1.99"/>
    <col collapsed="false" customWidth="true" hidden="false" outlineLevel="0" max="7" min="6" style="1" width="6.28"/>
    <col collapsed="false" customWidth="true" hidden="false" outlineLevel="0" max="8" min="8" style="1" width="5.99"/>
    <col collapsed="false" customWidth="true" hidden="false" outlineLevel="0" max="9" min="9" style="1" width="1.7"/>
    <col collapsed="false" customWidth="true" hidden="false" outlineLevel="0" max="10" min="10" style="1" width="6.41"/>
    <col collapsed="false" customWidth="true" hidden="false" outlineLevel="0" max="11" min="11" style="1" width="7.14"/>
    <col collapsed="false" customWidth="true" hidden="false" outlineLevel="0" max="12" min="12" style="1" width="6.56"/>
    <col collapsed="false" customWidth="true" hidden="false" outlineLevel="0" max="13" min="13" style="1" width="1.7"/>
    <col collapsed="false" customWidth="true" hidden="false" outlineLevel="0" max="15" min="14" style="1" width="6.28"/>
    <col collapsed="false" customWidth="true" hidden="false" outlineLevel="0" max="16" min="16" style="1" width="6.13"/>
    <col collapsed="false" customWidth="false" hidden="false" outlineLevel="0" max="257" min="17" style="2" width="11.42"/>
  </cols>
  <sheetData>
    <row r="1" s="4" customFormat="tru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4" customFormat="tru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4" customFormat="tru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4" customFormat="true" ht="16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s="4" customFormat="true" ht="16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s="4" customFormat="true" ht="16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s="4" customFormat="true" ht="16.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5" hidden="false" customHeight="false" outlineLevel="0" collapsed="false">
      <c r="B8" s="6"/>
      <c r="C8" s="6"/>
      <c r="D8" s="6"/>
      <c r="F8" s="6" t="s">
        <v>7</v>
      </c>
      <c r="G8" s="6"/>
      <c r="H8" s="6"/>
      <c r="J8" s="6"/>
      <c r="K8" s="6"/>
      <c r="L8" s="6"/>
      <c r="N8" s="6" t="s">
        <v>8</v>
      </c>
      <c r="O8" s="6"/>
      <c r="P8" s="6"/>
    </row>
    <row r="9" customFormat="false" ht="15" hidden="false" customHeight="false" outlineLevel="0" collapsed="false">
      <c r="A9" s="1" t="s">
        <v>9</v>
      </c>
      <c r="B9" s="7" t="s">
        <v>10</v>
      </c>
      <c r="C9" s="7"/>
      <c r="D9" s="7"/>
      <c r="E9" s="8"/>
      <c r="F9" s="7" t="s">
        <v>11</v>
      </c>
      <c r="G9" s="7"/>
      <c r="H9" s="7"/>
      <c r="I9" s="8"/>
      <c r="J9" s="7" t="s">
        <v>12</v>
      </c>
      <c r="K9" s="7"/>
      <c r="L9" s="7"/>
      <c r="M9" s="8"/>
      <c r="N9" s="7" t="s">
        <v>13</v>
      </c>
      <c r="O9" s="7"/>
      <c r="P9" s="7"/>
    </row>
    <row r="10" customFormat="false" ht="15.75" hidden="false" customHeight="false" outlineLevel="0" collapsed="false">
      <c r="A10" s="9" t="s">
        <v>14</v>
      </c>
      <c r="B10" s="10" t="s">
        <v>15</v>
      </c>
      <c r="C10" s="10" t="s">
        <v>16</v>
      </c>
      <c r="D10" s="10" t="s">
        <v>17</v>
      </c>
      <c r="E10" s="10"/>
      <c r="F10" s="10" t="s">
        <v>15</v>
      </c>
      <c r="G10" s="10" t="s">
        <v>16</v>
      </c>
      <c r="H10" s="10" t="s">
        <v>17</v>
      </c>
      <c r="I10" s="10"/>
      <c r="J10" s="10" t="s">
        <v>15</v>
      </c>
      <c r="K10" s="10" t="s">
        <v>16</v>
      </c>
      <c r="L10" s="10" t="s">
        <v>17</v>
      </c>
      <c r="M10" s="10"/>
      <c r="N10" s="10" t="s">
        <v>15</v>
      </c>
      <c r="O10" s="10" t="s">
        <v>16</v>
      </c>
      <c r="P10" s="10" t="s">
        <v>17</v>
      </c>
    </row>
    <row r="11" customFormat="false" ht="1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</row>
    <row r="12" customFormat="false" ht="15.75" hidden="false" customHeight="false" outlineLevel="0" collapsed="false">
      <c r="A12" s="11"/>
      <c r="B12" s="12" t="s">
        <v>18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</row>
    <row r="13" customFormat="false" ht="15" hidden="false" customHeight="false" outlineLevel="0" collapsed="false">
      <c r="A13" s="13" t="s">
        <v>19</v>
      </c>
      <c r="B13" s="14" t="n">
        <v>30934</v>
      </c>
      <c r="C13" s="14" t="n">
        <v>13091</v>
      </c>
      <c r="D13" s="14" t="n">
        <v>17843</v>
      </c>
      <c r="E13" s="14"/>
      <c r="F13" s="14" t="n">
        <v>3712</v>
      </c>
      <c r="G13" s="14" t="n">
        <v>1054</v>
      </c>
      <c r="H13" s="14" t="n">
        <v>2658</v>
      </c>
      <c r="I13" s="14"/>
      <c r="J13" s="14" t="n">
        <v>21779</v>
      </c>
      <c r="K13" s="14" t="n">
        <v>9797</v>
      </c>
      <c r="L13" s="14" t="n">
        <v>11982</v>
      </c>
      <c r="M13" s="14"/>
      <c r="N13" s="14" t="n">
        <v>5443</v>
      </c>
      <c r="O13" s="14" t="n">
        <v>2240</v>
      </c>
      <c r="P13" s="14" t="n">
        <v>3203</v>
      </c>
    </row>
    <row r="14" customFormat="false" ht="15" hidden="false" customHeight="false" outlineLevel="0" collapsed="false"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</row>
    <row r="15" customFormat="false" ht="15" hidden="false" customHeight="false" outlineLevel="0" collapsed="false">
      <c r="A15" s="16" t="s">
        <v>20</v>
      </c>
      <c r="B15" s="15" t="n">
        <v>66</v>
      </c>
      <c r="C15" s="15" t="n">
        <v>25</v>
      </c>
      <c r="D15" s="15" t="n">
        <v>41</v>
      </c>
      <c r="E15" s="15"/>
      <c r="F15" s="15" t="n">
        <v>7</v>
      </c>
      <c r="G15" s="15" t="n">
        <v>3</v>
      </c>
      <c r="H15" s="15" t="n">
        <v>4</v>
      </c>
      <c r="I15" s="15"/>
      <c r="J15" s="15" t="n">
        <v>25</v>
      </c>
      <c r="K15" s="15" t="n">
        <v>13</v>
      </c>
      <c r="L15" s="15" t="n">
        <v>12</v>
      </c>
      <c r="M15" s="15"/>
      <c r="N15" s="15" t="n">
        <v>34</v>
      </c>
      <c r="O15" s="15" t="n">
        <v>9</v>
      </c>
      <c r="P15" s="15" t="n">
        <v>25</v>
      </c>
    </row>
    <row r="16" customFormat="false" ht="15" hidden="false" customHeight="false" outlineLevel="0" collapsed="false">
      <c r="A16" s="16" t="s">
        <v>21</v>
      </c>
      <c r="B16" s="15" t="n">
        <v>1661</v>
      </c>
      <c r="C16" s="15" t="n">
        <v>639</v>
      </c>
      <c r="D16" s="15" t="n">
        <v>1022</v>
      </c>
      <c r="E16" s="15"/>
      <c r="F16" s="15" t="n">
        <v>210</v>
      </c>
      <c r="G16" s="15" t="n">
        <v>55</v>
      </c>
      <c r="H16" s="15" t="n">
        <v>155</v>
      </c>
      <c r="I16" s="15"/>
      <c r="J16" s="15" t="n">
        <v>1212</v>
      </c>
      <c r="K16" s="15" t="n">
        <v>506</v>
      </c>
      <c r="L16" s="15" t="n">
        <v>706</v>
      </c>
      <c r="M16" s="15"/>
      <c r="N16" s="15" t="n">
        <v>239</v>
      </c>
      <c r="O16" s="15" t="n">
        <v>78</v>
      </c>
      <c r="P16" s="15" t="n">
        <v>161</v>
      </c>
    </row>
    <row r="17" customFormat="false" ht="15" hidden="false" customHeight="false" outlineLevel="0" collapsed="false">
      <c r="A17" s="16" t="s">
        <v>22</v>
      </c>
      <c r="B17" s="15" t="n">
        <v>5249</v>
      </c>
      <c r="C17" s="15" t="n">
        <v>2097</v>
      </c>
      <c r="D17" s="15" t="n">
        <v>3152</v>
      </c>
      <c r="E17" s="15"/>
      <c r="F17" s="15" t="n">
        <v>545</v>
      </c>
      <c r="G17" s="15" t="n">
        <v>110</v>
      </c>
      <c r="H17" s="15" t="n">
        <v>435</v>
      </c>
      <c r="I17" s="15"/>
      <c r="J17" s="15" t="n">
        <v>4238</v>
      </c>
      <c r="K17" s="15" t="n">
        <v>1812</v>
      </c>
      <c r="L17" s="15" t="n">
        <v>2426</v>
      </c>
      <c r="M17" s="15"/>
      <c r="N17" s="15" t="n">
        <v>466</v>
      </c>
      <c r="O17" s="15" t="n">
        <v>175</v>
      </c>
      <c r="P17" s="15" t="n">
        <v>291</v>
      </c>
    </row>
    <row r="18" customFormat="false" ht="15" hidden="false" customHeight="false" outlineLevel="0" collapsed="false">
      <c r="A18" s="16" t="s">
        <v>23</v>
      </c>
      <c r="B18" s="15" t="n">
        <v>5753</v>
      </c>
      <c r="C18" s="15" t="n">
        <v>2585</v>
      </c>
      <c r="D18" s="15" t="n">
        <v>3168</v>
      </c>
      <c r="E18" s="15"/>
      <c r="F18" s="15" t="n">
        <v>542</v>
      </c>
      <c r="G18" s="15" t="n">
        <v>152</v>
      </c>
      <c r="H18" s="15" t="n">
        <v>390</v>
      </c>
      <c r="I18" s="15"/>
      <c r="J18" s="15" t="n">
        <v>4631</v>
      </c>
      <c r="K18" s="15" t="n">
        <v>2203</v>
      </c>
      <c r="L18" s="15" t="n">
        <v>2428</v>
      </c>
      <c r="M18" s="15"/>
      <c r="N18" s="15" t="n">
        <v>580</v>
      </c>
      <c r="O18" s="15" t="n">
        <v>230</v>
      </c>
      <c r="P18" s="15" t="n">
        <v>350</v>
      </c>
    </row>
    <row r="19" customFormat="false" ht="15" hidden="false" customHeight="false" outlineLevel="0" collapsed="false">
      <c r="A19" s="16" t="s">
        <v>24</v>
      </c>
      <c r="B19" s="15" t="n">
        <v>4778</v>
      </c>
      <c r="C19" s="15" t="n">
        <v>2099</v>
      </c>
      <c r="D19" s="15" t="n">
        <v>2679</v>
      </c>
      <c r="E19" s="15"/>
      <c r="F19" s="15" t="n">
        <v>500</v>
      </c>
      <c r="G19" s="15" t="n">
        <v>149</v>
      </c>
      <c r="H19" s="15" t="n">
        <v>351</v>
      </c>
      <c r="I19" s="15"/>
      <c r="J19" s="15" t="n">
        <v>3514</v>
      </c>
      <c r="K19" s="15" t="n">
        <v>1658</v>
      </c>
      <c r="L19" s="15" t="n">
        <v>1856</v>
      </c>
      <c r="M19" s="15"/>
      <c r="N19" s="15" t="n">
        <v>764</v>
      </c>
      <c r="O19" s="15" t="n">
        <v>292</v>
      </c>
      <c r="P19" s="15" t="n">
        <v>472</v>
      </c>
    </row>
    <row r="20" customFormat="false" ht="15" hidden="false" customHeight="false" outlineLevel="0" collapsed="false">
      <c r="A20" s="16" t="s">
        <v>25</v>
      </c>
      <c r="B20" s="15" t="n">
        <v>4306</v>
      </c>
      <c r="C20" s="15" t="n">
        <v>1796</v>
      </c>
      <c r="D20" s="15" t="n">
        <v>2510</v>
      </c>
      <c r="E20" s="15"/>
      <c r="F20" s="15" t="n">
        <v>565</v>
      </c>
      <c r="G20" s="15" t="n">
        <v>165</v>
      </c>
      <c r="H20" s="15" t="n">
        <v>400</v>
      </c>
      <c r="I20" s="15"/>
      <c r="J20" s="15" t="n">
        <v>2846</v>
      </c>
      <c r="K20" s="15" t="n">
        <v>1298</v>
      </c>
      <c r="L20" s="15" t="n">
        <v>1548</v>
      </c>
      <c r="M20" s="15"/>
      <c r="N20" s="15" t="n">
        <v>895</v>
      </c>
      <c r="O20" s="15" t="n">
        <v>333</v>
      </c>
      <c r="P20" s="15" t="n">
        <v>562</v>
      </c>
    </row>
    <row r="21" customFormat="false" ht="15" hidden="false" customHeight="false" outlineLevel="0" collapsed="false">
      <c r="A21" s="16" t="s">
        <v>26</v>
      </c>
      <c r="B21" s="15" t="n">
        <v>4045</v>
      </c>
      <c r="C21" s="15" t="n">
        <v>1666</v>
      </c>
      <c r="D21" s="15" t="n">
        <v>2379</v>
      </c>
      <c r="E21" s="15"/>
      <c r="F21" s="15" t="n">
        <v>573</v>
      </c>
      <c r="G21" s="15" t="n">
        <v>161</v>
      </c>
      <c r="H21" s="15" t="n">
        <v>412</v>
      </c>
      <c r="I21" s="15"/>
      <c r="J21" s="15" t="n">
        <v>2489</v>
      </c>
      <c r="K21" s="15" t="n">
        <v>1082</v>
      </c>
      <c r="L21" s="15" t="n">
        <v>1407</v>
      </c>
      <c r="M21" s="15"/>
      <c r="N21" s="15" t="n">
        <v>983</v>
      </c>
      <c r="O21" s="15" t="n">
        <v>423</v>
      </c>
      <c r="P21" s="15" t="n">
        <v>560</v>
      </c>
    </row>
    <row r="22" customFormat="false" ht="15" hidden="false" customHeight="false" outlineLevel="0" collapsed="false">
      <c r="A22" s="16" t="s">
        <v>27</v>
      </c>
      <c r="B22" s="15" t="n">
        <v>3119</v>
      </c>
      <c r="C22" s="15" t="n">
        <v>1271</v>
      </c>
      <c r="D22" s="15" t="n">
        <v>1848</v>
      </c>
      <c r="E22" s="15"/>
      <c r="F22" s="15" t="n">
        <v>474</v>
      </c>
      <c r="G22" s="15" t="n">
        <v>135</v>
      </c>
      <c r="H22" s="15" t="n">
        <v>339</v>
      </c>
      <c r="I22" s="15"/>
      <c r="J22" s="15" t="n">
        <v>1813</v>
      </c>
      <c r="K22" s="15" t="n">
        <v>777</v>
      </c>
      <c r="L22" s="15" t="n">
        <v>1036</v>
      </c>
      <c r="M22" s="15"/>
      <c r="N22" s="15" t="n">
        <v>832</v>
      </c>
      <c r="O22" s="15" t="n">
        <v>359</v>
      </c>
      <c r="P22" s="15" t="n">
        <v>473</v>
      </c>
    </row>
    <row r="23" customFormat="false" ht="15" hidden="false" customHeight="false" outlineLevel="0" collapsed="false">
      <c r="A23" s="16" t="s">
        <v>28</v>
      </c>
      <c r="B23" s="15" t="n">
        <v>1391</v>
      </c>
      <c r="C23" s="15" t="n">
        <v>597</v>
      </c>
      <c r="D23" s="15" t="n">
        <v>794</v>
      </c>
      <c r="E23" s="15"/>
      <c r="F23" s="15" t="n">
        <v>208</v>
      </c>
      <c r="G23" s="15" t="n">
        <v>81</v>
      </c>
      <c r="H23" s="15" t="n">
        <v>127</v>
      </c>
      <c r="I23" s="15"/>
      <c r="J23" s="15" t="n">
        <v>758</v>
      </c>
      <c r="K23" s="15" t="n">
        <v>318</v>
      </c>
      <c r="L23" s="15" t="n">
        <v>440</v>
      </c>
      <c r="M23" s="15"/>
      <c r="N23" s="15" t="n">
        <v>425</v>
      </c>
      <c r="O23" s="15" t="n">
        <v>198</v>
      </c>
      <c r="P23" s="15" t="n">
        <v>227</v>
      </c>
    </row>
    <row r="24" customFormat="false" ht="15" hidden="false" customHeight="false" outlineLevel="0" collapsed="false">
      <c r="A24" s="17" t="s">
        <v>29</v>
      </c>
      <c r="B24" s="15" t="n">
        <v>566</v>
      </c>
      <c r="C24" s="15" t="n">
        <v>316</v>
      </c>
      <c r="D24" s="15" t="n">
        <v>250</v>
      </c>
      <c r="E24" s="15"/>
      <c r="F24" s="15" t="n">
        <v>88</v>
      </c>
      <c r="G24" s="15" t="n">
        <v>43</v>
      </c>
      <c r="H24" s="15" t="n">
        <v>45</v>
      </c>
      <c r="I24" s="15"/>
      <c r="J24" s="15" t="n">
        <v>253</v>
      </c>
      <c r="K24" s="15" t="n">
        <v>130</v>
      </c>
      <c r="L24" s="15" t="n">
        <v>123</v>
      </c>
      <c r="M24" s="15"/>
      <c r="N24" s="15" t="n">
        <v>225</v>
      </c>
      <c r="O24" s="15" t="n">
        <v>143</v>
      </c>
      <c r="P24" s="15" t="n">
        <v>82</v>
      </c>
    </row>
    <row r="25" customFormat="false" ht="15" hidden="false" customHeight="false" outlineLevel="0" collapsed="false"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5.75" hidden="false" customHeight="false" outlineLevel="0" collapsed="false">
      <c r="A26" s="19"/>
      <c r="B26" s="12" t="s">
        <v>30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</row>
    <row r="27" customFormat="false" ht="15" hidden="false" customHeight="false" outlineLevel="0" collapsed="false">
      <c r="A27" s="13" t="s">
        <v>19</v>
      </c>
      <c r="B27" s="20" t="n">
        <f aca="false">SUM(B29:B38)</f>
        <v>100</v>
      </c>
      <c r="C27" s="20" t="n">
        <f aca="false">SUM(C29:C38)</f>
        <v>100</v>
      </c>
      <c r="D27" s="20" t="n">
        <f aca="false">SUM(D29:D38)</f>
        <v>100</v>
      </c>
      <c r="E27" s="21"/>
      <c r="F27" s="20" t="n">
        <f aca="false">SUM(F29:F38)</f>
        <v>100</v>
      </c>
      <c r="G27" s="20" t="n">
        <f aca="false">SUM(G29:G38)</f>
        <v>100</v>
      </c>
      <c r="H27" s="20" t="n">
        <f aca="false">SUM(H29:H38)</f>
        <v>100</v>
      </c>
      <c r="I27" s="21"/>
      <c r="J27" s="20" t="n">
        <f aca="false">SUM(J29:J38)</f>
        <v>100</v>
      </c>
      <c r="K27" s="20" t="n">
        <f aca="false">SUM(K29:K38)</f>
        <v>100</v>
      </c>
      <c r="L27" s="20" t="n">
        <f aca="false">SUM(L29:L38)</f>
        <v>100</v>
      </c>
      <c r="M27" s="21"/>
      <c r="N27" s="20" t="n">
        <f aca="false">SUM(N29:N38)</f>
        <v>100</v>
      </c>
      <c r="O27" s="20" t="n">
        <f aca="false">SUM(O29:O38)</f>
        <v>100</v>
      </c>
      <c r="P27" s="20" t="n">
        <f aca="false">SUM(P29:P38)</f>
        <v>100</v>
      </c>
    </row>
    <row r="28" customFormat="false" ht="15" hidden="false" customHeight="fals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</row>
    <row r="29" customFormat="false" ht="15" hidden="false" customHeight="false" outlineLevel="0" collapsed="false">
      <c r="A29" s="16" t="s">
        <v>20</v>
      </c>
      <c r="B29" s="23" t="n">
        <f aca="false">+B15/B$13*100</f>
        <v>0.213357470744165</v>
      </c>
      <c r="C29" s="23" t="n">
        <f aca="false">+C15/C$13*100</f>
        <v>0.190970896035444</v>
      </c>
      <c r="D29" s="23" t="n">
        <f aca="false">+D15/D$13*100</f>
        <v>0.229781987333968</v>
      </c>
      <c r="E29" s="22"/>
      <c r="F29" s="23" t="n">
        <f aca="false">+F15/F$13*100</f>
        <v>0.188577586206897</v>
      </c>
      <c r="G29" s="23" t="n">
        <f aca="false">+G15/G$13*100</f>
        <v>0.284629981024668</v>
      </c>
      <c r="H29" s="23" t="n">
        <f aca="false">+H15/H$13*100</f>
        <v>0.150489089541008</v>
      </c>
      <c r="I29" s="22"/>
      <c r="J29" s="23" t="n">
        <f aca="false">+J15/J$13*100</f>
        <v>0.114789476100831</v>
      </c>
      <c r="K29" s="23" t="n">
        <f aca="false">+K15/K$13*100</f>
        <v>0.132693681739308</v>
      </c>
      <c r="L29" s="23" t="n">
        <f aca="false">+L15/L$13*100</f>
        <v>0.100150225338007</v>
      </c>
      <c r="M29" s="22"/>
      <c r="N29" s="23" t="n">
        <f aca="false">+N15/N$13*100</f>
        <v>0.624655520852471</v>
      </c>
      <c r="O29" s="23" t="n">
        <f aca="false">+O15/O$13*100</f>
        <v>0.401785714285714</v>
      </c>
      <c r="P29" s="23" t="n">
        <f aca="false">+P15/P$13*100</f>
        <v>0.780518264127381</v>
      </c>
    </row>
    <row r="30" customFormat="false" ht="15" hidden="false" customHeight="false" outlineLevel="0" collapsed="false">
      <c r="A30" s="16" t="s">
        <v>21</v>
      </c>
      <c r="B30" s="23" t="n">
        <f aca="false">+B16/B$13*100</f>
        <v>5.36949634706149</v>
      </c>
      <c r="C30" s="23" t="n">
        <f aca="false">+C16/C$13*100</f>
        <v>4.88121610266595</v>
      </c>
      <c r="D30" s="23" t="n">
        <f aca="false">+D16/D$13*100</f>
        <v>5.72773636720283</v>
      </c>
      <c r="E30" s="22"/>
      <c r="F30" s="23" t="n">
        <f aca="false">+F16/F$13*100</f>
        <v>5.6573275862069</v>
      </c>
      <c r="G30" s="23" t="n">
        <f aca="false">+G16/G$13*100</f>
        <v>5.21821631878558</v>
      </c>
      <c r="H30" s="23" t="n">
        <f aca="false">+H16/H$13*100</f>
        <v>5.83145221971407</v>
      </c>
      <c r="I30" s="22"/>
      <c r="J30" s="23" t="n">
        <f aca="false">+J16/J$13*100</f>
        <v>5.56499380136829</v>
      </c>
      <c r="K30" s="23" t="n">
        <f aca="false">+K16/K$13*100</f>
        <v>5.16484638154537</v>
      </c>
      <c r="L30" s="23" t="n">
        <f aca="false">+L16/L$13*100</f>
        <v>5.89217159071941</v>
      </c>
      <c r="M30" s="22"/>
      <c r="N30" s="23" t="n">
        <f aca="false">+N16/N$13*100</f>
        <v>4.39096086716884</v>
      </c>
      <c r="O30" s="23" t="n">
        <f aca="false">+O16/O$13*100</f>
        <v>3.48214285714286</v>
      </c>
      <c r="P30" s="23" t="n">
        <f aca="false">+P16/P$13*100</f>
        <v>5.02653762098033</v>
      </c>
    </row>
    <row r="31" customFormat="false" ht="15" hidden="false" customHeight="false" outlineLevel="0" collapsed="false">
      <c r="A31" s="16" t="s">
        <v>22</v>
      </c>
      <c r="B31" s="23" t="n">
        <f aca="false">+B17/B$13*100</f>
        <v>16.9683843020625</v>
      </c>
      <c r="C31" s="23" t="n">
        <f aca="false">+C17/C$13*100</f>
        <v>16.0186387594531</v>
      </c>
      <c r="D31" s="23" t="n">
        <f aca="false">+D17/D$13*100</f>
        <v>17.6651908311383</v>
      </c>
      <c r="E31" s="22"/>
      <c r="F31" s="23" t="n">
        <f aca="false">+F17/F$13*100</f>
        <v>14.6821120689655</v>
      </c>
      <c r="G31" s="23" t="n">
        <f aca="false">+G17/G$13*100</f>
        <v>10.4364326375712</v>
      </c>
      <c r="H31" s="23" t="n">
        <f aca="false">+H17/H$13*100</f>
        <v>16.3656884875847</v>
      </c>
      <c r="I31" s="22"/>
      <c r="J31" s="23" t="n">
        <f aca="false">+J17/J$13*100</f>
        <v>19.4591119886129</v>
      </c>
      <c r="K31" s="23" t="n">
        <f aca="false">+K17/K$13*100</f>
        <v>18.495457793202</v>
      </c>
      <c r="L31" s="23" t="n">
        <f aca="false">+L17/L$13*100</f>
        <v>20.2470372225004</v>
      </c>
      <c r="M31" s="22"/>
      <c r="N31" s="23" t="n">
        <f aca="false">+N17/N$13*100</f>
        <v>8.56145507991916</v>
      </c>
      <c r="O31" s="23" t="n">
        <f aca="false">+O17/O$13*100</f>
        <v>7.8125</v>
      </c>
      <c r="P31" s="23" t="n">
        <f aca="false">+P17/P$13*100</f>
        <v>9.08523259444271</v>
      </c>
    </row>
    <row r="32" customFormat="false" ht="15" hidden="false" customHeight="false" outlineLevel="0" collapsed="false">
      <c r="A32" s="16" t="s">
        <v>23</v>
      </c>
      <c r="B32" s="23" t="n">
        <f aca="false">+B18/B$13*100</f>
        <v>18.5976595331997</v>
      </c>
      <c r="C32" s="23" t="n">
        <f aca="false">+C18/C$13*100</f>
        <v>19.7463906500649</v>
      </c>
      <c r="D32" s="23" t="n">
        <f aca="false">+D18/D$13*100</f>
        <v>17.7548618505857</v>
      </c>
      <c r="E32" s="22"/>
      <c r="F32" s="23" t="n">
        <f aca="false">+F18/F$13*100</f>
        <v>14.6012931034483</v>
      </c>
      <c r="G32" s="23" t="n">
        <f aca="false">+G18/G$13*100</f>
        <v>14.4212523719165</v>
      </c>
      <c r="H32" s="23" t="n">
        <f aca="false">+H18/H$13*100</f>
        <v>14.6726862302483</v>
      </c>
      <c r="I32" s="22"/>
      <c r="J32" s="23" t="n">
        <f aca="false">+J18/J$13*100</f>
        <v>21.263602552918</v>
      </c>
      <c r="K32" s="23" t="n">
        <f aca="false">+K18/K$13*100</f>
        <v>22.4864754516689</v>
      </c>
      <c r="L32" s="23" t="n">
        <f aca="false">+L18/L$13*100</f>
        <v>20.2637289267234</v>
      </c>
      <c r="M32" s="22"/>
      <c r="N32" s="23" t="n">
        <f aca="false">+N18/N$13*100</f>
        <v>10.6558882968951</v>
      </c>
      <c r="O32" s="23" t="n">
        <f aca="false">+O18/O$13*100</f>
        <v>10.2678571428571</v>
      </c>
      <c r="P32" s="23" t="n">
        <f aca="false">+P18/P$13*100</f>
        <v>10.9272556977833</v>
      </c>
    </row>
    <row r="33" customFormat="false" ht="15" hidden="false" customHeight="false" outlineLevel="0" collapsed="false">
      <c r="A33" s="16" t="s">
        <v>24</v>
      </c>
      <c r="B33" s="23" t="n">
        <f aca="false">+B19/B$13*100</f>
        <v>15.4457878062973</v>
      </c>
      <c r="C33" s="23" t="n">
        <f aca="false">+C19/C$13*100</f>
        <v>16.0339164311359</v>
      </c>
      <c r="D33" s="23" t="n">
        <f aca="false">+D19/D$13*100</f>
        <v>15.0142913187244</v>
      </c>
      <c r="E33" s="22"/>
      <c r="F33" s="23" t="n">
        <f aca="false">+F19/F$13*100</f>
        <v>13.4698275862069</v>
      </c>
      <c r="G33" s="23" t="n">
        <f aca="false">+G19/G$13*100</f>
        <v>14.1366223908918</v>
      </c>
      <c r="H33" s="23" t="n">
        <f aca="false">+H19/H$13*100</f>
        <v>13.2054176072235</v>
      </c>
      <c r="I33" s="22"/>
      <c r="J33" s="23" t="n">
        <f aca="false">+J19/J$13*100</f>
        <v>16.1348087607328</v>
      </c>
      <c r="K33" s="23" t="n">
        <f aca="false">+K19/K$13*100</f>
        <v>16.9235480249056</v>
      </c>
      <c r="L33" s="23" t="n">
        <f aca="false">+L19/L$13*100</f>
        <v>15.4899015189451</v>
      </c>
      <c r="M33" s="22"/>
      <c r="N33" s="23" t="n">
        <f aca="false">+N19/N$13*100</f>
        <v>14.0363769979791</v>
      </c>
      <c r="O33" s="23" t="n">
        <f aca="false">+O19/O$13*100</f>
        <v>13.0357142857143</v>
      </c>
      <c r="P33" s="23" t="n">
        <f aca="false">+P19/P$13*100</f>
        <v>14.7361848267249</v>
      </c>
    </row>
    <row r="34" customFormat="false" ht="15" hidden="false" customHeight="false" outlineLevel="0" collapsed="false">
      <c r="A34" s="16" t="s">
        <v>25</v>
      </c>
      <c r="B34" s="23" t="n">
        <f aca="false">+B20/B$13*100</f>
        <v>13.9199586215814</v>
      </c>
      <c r="C34" s="23" t="n">
        <f aca="false">+C20/C$13*100</f>
        <v>13.7193491711863</v>
      </c>
      <c r="D34" s="23" t="n">
        <f aca="false">+D20/D$13*100</f>
        <v>14.0671411758112</v>
      </c>
      <c r="E34" s="22"/>
      <c r="F34" s="23" t="n">
        <f aca="false">+F20/F$13*100</f>
        <v>15.2209051724138</v>
      </c>
      <c r="G34" s="23" t="n">
        <f aca="false">+G20/G$13*100</f>
        <v>15.6546489563567</v>
      </c>
      <c r="H34" s="23" t="n">
        <f aca="false">+H20/H$13*100</f>
        <v>15.0489089541008</v>
      </c>
      <c r="I34" s="22"/>
      <c r="J34" s="23" t="n">
        <f aca="false">+J20/J$13*100</f>
        <v>13.0676339593186</v>
      </c>
      <c r="K34" s="23" t="n">
        <f aca="false">+K20/K$13*100</f>
        <v>13.2489537613555</v>
      </c>
      <c r="L34" s="23" t="n">
        <f aca="false">+L20/L$13*100</f>
        <v>12.9193790686029</v>
      </c>
      <c r="M34" s="22"/>
      <c r="N34" s="23" t="n">
        <f aca="false">+N20/N$13*100</f>
        <v>16.4431379753812</v>
      </c>
      <c r="O34" s="23" t="n">
        <f aca="false">+O20/O$13*100</f>
        <v>14.8660714285714</v>
      </c>
      <c r="P34" s="23" t="n">
        <f aca="false">+P20/P$13*100</f>
        <v>17.5460505775835</v>
      </c>
    </row>
    <row r="35" customFormat="false" ht="15" hidden="false" customHeight="false" outlineLevel="0" collapsed="false">
      <c r="A35" s="16" t="s">
        <v>26</v>
      </c>
      <c r="B35" s="23" t="n">
        <f aca="false">+B21/B$13*100</f>
        <v>13.0762268054568</v>
      </c>
      <c r="C35" s="23" t="n">
        <f aca="false">+C21/C$13*100</f>
        <v>12.726300511802</v>
      </c>
      <c r="D35" s="23" t="n">
        <f aca="false">+D21/D$13*100</f>
        <v>13.3329597040856</v>
      </c>
      <c r="E35" s="22"/>
      <c r="F35" s="23" t="n">
        <f aca="false">+F21/F$13*100</f>
        <v>15.4364224137931</v>
      </c>
      <c r="G35" s="23" t="n">
        <f aca="false">+G21/G$13*100</f>
        <v>15.2751423149905</v>
      </c>
      <c r="H35" s="23" t="n">
        <f aca="false">+H21/H$13*100</f>
        <v>15.5003762227239</v>
      </c>
      <c r="I35" s="22"/>
      <c r="J35" s="23" t="n">
        <f aca="false">+J21/J$13*100</f>
        <v>11.4284402405987</v>
      </c>
      <c r="K35" s="23" t="n">
        <f aca="false">+K21/K$13*100</f>
        <v>11.0441972032255</v>
      </c>
      <c r="L35" s="23" t="n">
        <f aca="false">+L21/L$13*100</f>
        <v>11.7426139208813</v>
      </c>
      <c r="M35" s="22"/>
      <c r="N35" s="23" t="n">
        <f aca="false">+N21/N$13*100</f>
        <v>18.059893441117</v>
      </c>
      <c r="O35" s="23" t="n">
        <f aca="false">+O21/O$13*100</f>
        <v>18.8839285714286</v>
      </c>
      <c r="P35" s="23" t="n">
        <f aca="false">+P21/P$13*100</f>
        <v>17.4836091164533</v>
      </c>
    </row>
    <row r="36" customFormat="false" ht="15" hidden="false" customHeight="false" outlineLevel="0" collapsed="false">
      <c r="A36" s="16" t="s">
        <v>27</v>
      </c>
      <c r="B36" s="23" t="n">
        <f aca="false">+B22/B$13*100</f>
        <v>10.0827568371371</v>
      </c>
      <c r="C36" s="23" t="n">
        <f aca="false">+C22/C$13*100</f>
        <v>9.70896035444198</v>
      </c>
      <c r="D36" s="23" t="n">
        <f aca="false">+D22/D$13*100</f>
        <v>10.357002746175</v>
      </c>
      <c r="E36" s="22"/>
      <c r="F36" s="23" t="n">
        <f aca="false">+F22/F$13*100</f>
        <v>12.7693965517241</v>
      </c>
      <c r="G36" s="23" t="n">
        <f aca="false">+G22/G$13*100</f>
        <v>12.8083491461101</v>
      </c>
      <c r="H36" s="23" t="n">
        <f aca="false">+H22/H$13*100</f>
        <v>12.7539503386005</v>
      </c>
      <c r="I36" s="22"/>
      <c r="J36" s="23" t="n">
        <f aca="false">+J22/J$13*100</f>
        <v>8.32453280683227</v>
      </c>
      <c r="K36" s="23" t="n">
        <f aca="false">+K22/K$13*100</f>
        <v>7.93099928549556</v>
      </c>
      <c r="L36" s="23" t="n">
        <f aca="false">+L22/L$13*100</f>
        <v>8.64630278751461</v>
      </c>
      <c r="M36" s="22"/>
      <c r="N36" s="23" t="n">
        <f aca="false">+N22/N$13*100</f>
        <v>15.285688039684</v>
      </c>
      <c r="O36" s="23" t="n">
        <f aca="false">+O22/O$13*100</f>
        <v>16.0267857142857</v>
      </c>
      <c r="P36" s="23" t="n">
        <f aca="false">+P22/P$13*100</f>
        <v>14.76740555729</v>
      </c>
    </row>
    <row r="37" customFormat="false" ht="15" hidden="false" customHeight="false" outlineLevel="0" collapsed="false">
      <c r="A37" s="16" t="s">
        <v>28</v>
      </c>
      <c r="B37" s="23" t="n">
        <f aca="false">+B23/B$13*100</f>
        <v>4.49667033038081</v>
      </c>
      <c r="C37" s="23" t="n">
        <f aca="false">+C23/C$13*100</f>
        <v>4.56038499732641</v>
      </c>
      <c r="D37" s="23" t="n">
        <f aca="false">+D23/D$13*100</f>
        <v>4.44992434007734</v>
      </c>
      <c r="E37" s="22"/>
      <c r="F37" s="23" t="n">
        <f aca="false">+F23/F$13*100</f>
        <v>5.60344827586207</v>
      </c>
      <c r="G37" s="23" t="n">
        <f aca="false">+G23/G$13*100</f>
        <v>7.68500948766603</v>
      </c>
      <c r="H37" s="23" t="n">
        <f aca="false">+H23/H$13*100</f>
        <v>4.77802859292701</v>
      </c>
      <c r="I37" s="22"/>
      <c r="J37" s="23" t="n">
        <f aca="false">+J23/J$13*100</f>
        <v>3.4804169153772</v>
      </c>
      <c r="K37" s="23" t="n">
        <f aca="false">+K23/K$13*100</f>
        <v>3.24589159946923</v>
      </c>
      <c r="L37" s="23" t="n">
        <f aca="false">+L23/L$13*100</f>
        <v>3.67217492906026</v>
      </c>
      <c r="M37" s="22"/>
      <c r="N37" s="23" t="n">
        <f aca="false">+N23/N$13*100</f>
        <v>7.80819401065589</v>
      </c>
      <c r="O37" s="23" t="n">
        <f aca="false">+O23/O$13*100</f>
        <v>8.83928571428572</v>
      </c>
      <c r="P37" s="23" t="n">
        <f aca="false">+P23/P$13*100</f>
        <v>7.08710583827662</v>
      </c>
    </row>
    <row r="38" customFormat="false" ht="15.75" hidden="false" customHeight="false" outlineLevel="0" collapsed="false">
      <c r="A38" s="24" t="s">
        <v>29</v>
      </c>
      <c r="B38" s="25" t="n">
        <f aca="false">+B24/B$13*100</f>
        <v>1.82970194607875</v>
      </c>
      <c r="C38" s="25" t="n">
        <f aca="false">+C24/C$13*100</f>
        <v>2.41387212588801</v>
      </c>
      <c r="D38" s="25" t="n">
        <f aca="false">+D24/D$13*100</f>
        <v>1.40110967886566</v>
      </c>
      <c r="E38" s="26"/>
      <c r="F38" s="25" t="n">
        <f aca="false">+F24/F$13*100</f>
        <v>2.37068965517241</v>
      </c>
      <c r="G38" s="25" t="n">
        <f aca="false">+G24/G$13*100</f>
        <v>4.07969639468691</v>
      </c>
      <c r="H38" s="25" t="n">
        <f aca="false">+H24/H$13*100</f>
        <v>1.69300225733634</v>
      </c>
      <c r="I38" s="26"/>
      <c r="J38" s="25" t="n">
        <f aca="false">+J24/J$13*100</f>
        <v>1.16166949814041</v>
      </c>
      <c r="K38" s="25" t="n">
        <f aca="false">+K24/K$13*100</f>
        <v>1.32693681739308</v>
      </c>
      <c r="L38" s="25" t="n">
        <f aca="false">+L24/L$13*100</f>
        <v>1.02653980971457</v>
      </c>
      <c r="M38" s="26"/>
      <c r="N38" s="25" t="n">
        <f aca="false">+N24/N$13*100</f>
        <v>4.13374977034724</v>
      </c>
      <c r="O38" s="25" t="n">
        <f aca="false">+O24/O$13*100</f>
        <v>6.38392857142857</v>
      </c>
      <c r="P38" s="25" t="n">
        <f aca="false">+P24/P$13*100</f>
        <v>2.56009990633781</v>
      </c>
    </row>
    <row r="39" customFormat="false" ht="16.5" hidden="false" customHeight="true" outlineLevel="0" collapsed="false">
      <c r="A39" s="11" t="s">
        <v>31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</row>
    <row r="40" customFormat="false" ht="15" hidden="false" customHeight="false" outlineLevel="0" collapsed="false"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</row>
    <row r="41" customFormat="false" ht="15" hidden="false" customHeight="false" outlineLevel="0" collapsed="false"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</row>
    <row r="42" customFormat="false" ht="15" hidden="false" customHeight="false" outlineLevel="0" collapsed="false"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</row>
    <row r="43" customFormat="false" ht="15" hidden="false" customHeight="false" outlineLevel="0" collapsed="false"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</row>
    <row r="44" customFormat="false" ht="15" hidden="false" customHeight="false" outlineLevel="0" collapsed="false"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</row>
    <row r="45" customFormat="false" ht="15" hidden="false" customHeight="false" outlineLevel="0" collapsed="false"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</row>
    <row r="46" customFormat="false" ht="15" hidden="false" customHeight="false" outlineLevel="0" collapsed="false"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</row>
    <row r="47" customFormat="false" ht="15" hidden="false" customHeight="false" outlineLevel="0" collapsed="false"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</row>
    <row r="48" customFormat="false" ht="15" hidden="false" customHeight="false" outlineLevel="0" collapsed="false"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</row>
    <row r="49" customFormat="false" ht="15" hidden="false" customHeight="false" outlineLevel="0" collapsed="false"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</row>
    <row r="50" customFormat="false" ht="15" hidden="false" customHeight="false" outlineLevel="0" collapsed="false"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</row>
    <row r="51" customFormat="false" ht="15" hidden="false" customHeight="false" outlineLevel="0" collapsed="false"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</row>
    <row r="52" customFormat="false" ht="15" hidden="false" customHeight="false" outlineLevel="0" collapsed="false"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</row>
    <row r="53" customFormat="false" ht="15" hidden="false" customHeight="false" outlineLevel="0" collapsed="false"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</row>
    <row r="54" customFormat="false" ht="15" hidden="false" customHeight="false" outlineLevel="0" collapsed="false"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</row>
    <row r="55" customFormat="false" ht="15" hidden="false" customHeight="false" outlineLevel="0" collapsed="false"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</row>
    <row r="56" customFormat="false" ht="15" hidden="false" customHeight="false" outlineLevel="0" collapsed="false"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</row>
    <row r="57" customFormat="false" ht="15" hidden="false" customHeight="false" outlineLevel="0" collapsed="false"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</row>
    <row r="58" customFormat="false" ht="15" hidden="false" customHeight="false" outlineLevel="0" collapsed="false"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</row>
    <row r="59" customFormat="false" ht="15" hidden="false" customHeight="false" outlineLevel="0" collapsed="false"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</row>
    <row r="60" customFormat="false" ht="15" hidden="false" customHeight="false" outlineLevel="0" collapsed="false"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</row>
    <row r="61" customFormat="false" ht="15" hidden="false" customHeight="false" outlineLevel="0" collapsed="false"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</row>
    <row r="62" customFormat="false" ht="15" hidden="false" customHeight="false" outlineLevel="0" collapsed="false"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</row>
    <row r="63" customFormat="false" ht="15" hidden="false" customHeight="false" outlineLevel="0" collapsed="false"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</row>
    <row r="64" customFormat="false" ht="15" hidden="false" customHeight="false" outlineLevel="0" collapsed="false"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</row>
    <row r="65" customFormat="false" ht="15" hidden="false" customHeight="false" outlineLevel="0" collapsed="false"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</row>
    <row r="66" customFormat="false" ht="15" hidden="false" customHeight="false" outlineLevel="0" collapsed="false"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</row>
    <row r="67" customFormat="false" ht="15" hidden="false" customHeight="false" outlineLevel="0" collapsed="false"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</row>
    <row r="68" customFormat="false" ht="15" hidden="false" customHeight="false" outlineLevel="0" collapsed="false"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</row>
    <row r="69" customFormat="false" ht="15" hidden="false" customHeight="false" outlineLevel="0" collapsed="false"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</row>
    <row r="70" customFormat="false" ht="15" hidden="false" customHeight="false" outlineLevel="0" collapsed="false"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</row>
    <row r="71" customFormat="false" ht="15" hidden="false" customHeight="false" outlineLevel="0" collapsed="false"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</row>
    <row r="72" customFormat="false" ht="15" hidden="false" customHeight="false" outlineLevel="0" collapsed="false"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</row>
    <row r="73" customFormat="false" ht="15" hidden="false" customHeight="false" outlineLevel="0" collapsed="false"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</row>
    <row r="74" customFormat="false" ht="15" hidden="false" customHeight="false" outlineLevel="0" collapsed="false"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</row>
    <row r="75" customFormat="false" ht="15" hidden="false" customHeight="false" outlineLevel="0" collapsed="false"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</row>
    <row r="76" customFormat="false" ht="15" hidden="false" customHeight="false" outlineLevel="0" collapsed="false"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</row>
    <row r="77" customFormat="false" ht="15" hidden="false" customHeight="false" outlineLevel="0" collapsed="false"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</row>
    <row r="78" customFormat="false" ht="15" hidden="false" customHeight="false" outlineLevel="0" collapsed="false"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</row>
    <row r="79" customFormat="false" ht="15" hidden="false" customHeight="false" outlineLevel="0" collapsed="false"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</row>
    <row r="80" customFormat="false" ht="15" hidden="false" customHeight="false" outlineLevel="0" collapsed="false"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</row>
    <row r="81" customFormat="false" ht="15" hidden="false" customHeight="false" outlineLevel="0" collapsed="false"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</row>
    <row r="82" customFormat="false" ht="15" hidden="false" customHeight="false" outlineLevel="0" collapsed="false"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</row>
    <row r="83" customFormat="false" ht="15" hidden="false" customHeight="false" outlineLevel="0" collapsed="false"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</row>
    <row r="84" customFormat="false" ht="15" hidden="false" customHeight="false" outlineLevel="0" collapsed="false"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</row>
    <row r="85" customFormat="false" ht="15" hidden="false" customHeight="false" outlineLevel="0" collapsed="false"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</row>
    <row r="86" customFormat="false" ht="15" hidden="false" customHeight="false" outlineLevel="0" collapsed="false"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</row>
    <row r="87" customFormat="false" ht="15" hidden="false" customHeight="false" outlineLevel="0" collapsed="false"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</row>
    <row r="88" customFormat="false" ht="15" hidden="false" customHeight="false" outlineLevel="0" collapsed="false"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</row>
    <row r="89" customFormat="false" ht="15" hidden="false" customHeight="false" outlineLevel="0" collapsed="false"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</row>
    <row r="90" customFormat="false" ht="15" hidden="false" customHeight="false" outlineLevel="0" collapsed="false"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</row>
    <row r="91" customFormat="false" ht="15" hidden="false" customHeight="false" outlineLevel="0" collapsed="false"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</row>
    <row r="92" customFormat="false" ht="15" hidden="false" customHeight="false" outlineLevel="0" collapsed="false"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</row>
    <row r="93" customFormat="false" ht="15" hidden="false" customHeight="false" outlineLevel="0" collapsed="false"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</row>
    <row r="94" customFormat="false" ht="15" hidden="false" customHeight="false" outlineLevel="0" collapsed="false"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</row>
    <row r="95" customFormat="false" ht="15" hidden="false" customHeight="false" outlineLevel="0" collapsed="false"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</row>
    <row r="96" customFormat="false" ht="15" hidden="false" customHeight="false" outlineLevel="0" collapsed="false"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</row>
    <row r="97" customFormat="false" ht="15" hidden="false" customHeight="false" outlineLevel="0" collapsed="false"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</row>
    <row r="98" customFormat="false" ht="15" hidden="false" customHeight="false" outlineLevel="0" collapsed="false"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</row>
    <row r="99" customFormat="false" ht="15" hidden="false" customHeight="false" outlineLevel="0" collapsed="false"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</row>
    <row r="100" customFormat="false" ht="15" hidden="false" customHeight="false" outlineLevel="0" collapsed="false"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</row>
    <row r="101" customFormat="false" ht="15" hidden="false" customHeight="false" outlineLevel="0" collapsed="false"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</row>
    <row r="102" customFormat="false" ht="15" hidden="false" customHeight="false" outlineLevel="0" collapsed="false"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</row>
    <row r="103" customFormat="false" ht="15" hidden="false" customHeight="false" outlineLevel="0" collapsed="false"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</row>
    <row r="104" customFormat="false" ht="15" hidden="false" customHeight="false" outlineLevel="0" collapsed="false"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</row>
  </sheetData>
  <mergeCells count="17">
    <mergeCell ref="A1:P1"/>
    <mergeCell ref="A2:P2"/>
    <mergeCell ref="A3:P3"/>
    <mergeCell ref="A4:P4"/>
    <mergeCell ref="A5:P5"/>
    <mergeCell ref="A6:P6"/>
    <mergeCell ref="A7:P7"/>
    <mergeCell ref="B8:D8"/>
    <mergeCell ref="F8:H8"/>
    <mergeCell ref="J8:L8"/>
    <mergeCell ref="N8:P8"/>
    <mergeCell ref="B9:D9"/>
    <mergeCell ref="F9:H9"/>
    <mergeCell ref="J9:L9"/>
    <mergeCell ref="N9:P9"/>
    <mergeCell ref="B12:P12"/>
    <mergeCell ref="B26:P26"/>
  </mergeCells>
  <printOptions headings="false" gridLines="false" gridLinesSet="true" horizontalCentered="true" verticalCentered="false"/>
  <pageMargins left="0.39375" right="0.39375" top="0.7875" bottom="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8T12:35:59Z</dcterms:created>
  <dc:creator>OFICIALIA MAYOR</dc:creator>
  <dc:description/>
  <dc:language>en-US</dc:language>
  <cp:lastModifiedBy>mquiros</cp:lastModifiedBy>
  <cp:lastPrinted>2011-10-26T17:56:01Z</cp:lastPrinted>
  <dcterms:modified xsi:type="dcterms:W3CDTF">2011-10-26T17:56:26Z</dcterms:modified>
  <cp:revision>0</cp:revision>
  <dc:subject/>
  <dc:title/>
</cp:coreProperties>
</file>