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3" firstSheet="0" activeTab="0"/>
  </bookViews>
  <sheets>
    <sheet name="Hoja3" sheetId="1" state="visible" r:id="rId2"/>
    <sheet name="Hoja4" sheetId="2" state="visible" r:id="rId3"/>
    <sheet name="Hoja5" sheetId="3" state="visible" r:id="rId4"/>
    <sheet name="Hoja6" sheetId="4" state="visible" r:id="rId5"/>
    <sheet name="Hoja7" sheetId="5" state="visible" r:id="rId6"/>
    <sheet name="Hoja8" sheetId="6" state="visible" r:id="rId7"/>
    <sheet name="Hoja9" sheetId="7" state="visible" r:id="rId8"/>
    <sheet name="Hoja10" sheetId="8" state="visible" r:id="rId9"/>
    <sheet name="Hoja11" sheetId="9" state="visible" r:id="rId10"/>
    <sheet name="Hoja12" sheetId="10" state="visible" r:id="rId11"/>
    <sheet name="Hoja13" sheetId="11" state="visible" r:id="rId12"/>
    <sheet name="Hoja14" sheetId="12" state="visible" r:id="rId13"/>
    <sheet name="Hoja15" sheetId="13" state="visible" r:id="rId14"/>
    <sheet name="Hoja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CUADRO Nº: 1</t>
  </si>
  <si>
    <t xml:space="preserve">PERSONAL TOTAL EN EDUCACIÓN REGULAR</t>
  </si>
  <si>
    <t xml:space="preserve">POR: NIVEL DE ENSEÑANZA</t>
  </si>
  <si>
    <t xml:space="preserve">DEPENDENCIA: PÚBLICA, PRIVADA Y PRIVADA SUBVENCIONADA</t>
  </si>
  <si>
    <t xml:space="preserve">PERIODO: 1982-2011</t>
  </si>
  <si>
    <t xml:space="preserve">Escuelas</t>
  </si>
  <si>
    <t xml:space="preserve">III ciclo y </t>
  </si>
  <si>
    <t xml:space="preserve">Educación</t>
  </si>
  <si>
    <t xml:space="preserve">IPEC</t>
  </si>
  <si>
    <t xml:space="preserve">Año</t>
  </si>
  <si>
    <t xml:space="preserve">Total</t>
  </si>
  <si>
    <t xml:space="preserve">Preescolar</t>
  </si>
  <si>
    <t xml:space="preserve">I y II Ciclos</t>
  </si>
  <si>
    <t xml:space="preserve">Nocturnas</t>
  </si>
  <si>
    <t xml:space="preserve">Edu. Diversif.</t>
  </si>
  <si>
    <t xml:space="preserve"> Especial</t>
  </si>
  <si>
    <t xml:space="preserve">CINDEA</t>
  </si>
  <si>
    <t xml:space="preserve">...</t>
  </si>
  <si>
    <t xml:space="preserve">Nota: Los datos de personal se refieren a la cantidad de funcionarios que atienden los diferentes servicios educativos.  El personal Docente y el Docente-Administrativo, puede atender más de un servicio educativo, ya sea dentro de la misma institución o en diferentes centros educativos; en otras palabras, este dato no representa el número de personas físic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PMingLiU"/>
      <family val="1"/>
      <charset val="136"/>
    </font>
    <font>
      <b val="true"/>
      <sz val="11"/>
      <name val="Arial"/>
      <family val="2"/>
    </font>
    <font>
      <b val="true"/>
      <sz val="10"/>
      <name val="PMingLiU"/>
      <family val="1"/>
      <charset val="136"/>
    </font>
    <font>
      <b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8.56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2" width="9.99"/>
    <col collapsed="false" customWidth="true" hidden="false" outlineLevel="0" max="6" min="6" style="2" width="12.85"/>
    <col collapsed="false" customWidth="true" hidden="false" outlineLevel="0" max="7" min="7" style="2" width="10.41"/>
    <col collapsed="false" customWidth="true" hidden="false" outlineLevel="0" max="8" min="8" style="2" width="7.85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6"/>
      <c r="B6" s="7"/>
      <c r="C6" s="7"/>
      <c r="D6" s="7"/>
      <c r="E6" s="7" t="s">
        <v>5</v>
      </c>
      <c r="F6" s="7" t="s">
        <v>6</v>
      </c>
      <c r="G6" s="7" t="s">
        <v>7</v>
      </c>
      <c r="H6" s="7" t="s">
        <v>8</v>
      </c>
      <c r="I6" s="8"/>
    </row>
    <row r="7" customFormat="false" ht="15.75" hidden="false" customHeight="false" outlineLevel="0" collapsed="false">
      <c r="A7" s="9" t="s">
        <v>9</v>
      </c>
      <c r="B7" s="5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s">
        <v>15</v>
      </c>
      <c r="H7" s="10" t="s">
        <v>16</v>
      </c>
      <c r="I7" s="8"/>
    </row>
    <row r="8" customFormat="false" ht="14.25" hidden="false" customHeight="false" outlineLevel="0" collapsed="false">
      <c r="A8" s="11"/>
    </row>
    <row r="9" customFormat="false" ht="14.25" hidden="false" customHeight="false" outlineLevel="0" collapsed="false">
      <c r="A9" s="7" t="n">
        <v>1982</v>
      </c>
      <c r="B9" s="12" t="n">
        <f aca="false">+C9+D9+E9+F9+G9</f>
        <v>27536</v>
      </c>
      <c r="C9" s="12" t="n">
        <v>1208</v>
      </c>
      <c r="D9" s="12" t="n">
        <v>14696</v>
      </c>
      <c r="E9" s="12" t="n">
        <v>210</v>
      </c>
      <c r="F9" s="12" t="n">
        <v>10932</v>
      </c>
      <c r="G9" s="12" t="n">
        <v>490</v>
      </c>
      <c r="H9" s="12" t="s">
        <v>17</v>
      </c>
    </row>
    <row r="10" customFormat="false" ht="14.25" hidden="false" customHeight="false" outlineLevel="0" collapsed="false">
      <c r="A10" s="7" t="n">
        <v>1983</v>
      </c>
      <c r="B10" s="12" t="n">
        <f aca="false">+C10+D10+E10+F10+G10</f>
        <v>27686</v>
      </c>
      <c r="C10" s="12" t="n">
        <v>1304</v>
      </c>
      <c r="D10" s="12" t="n">
        <v>14778</v>
      </c>
      <c r="E10" s="12" t="n">
        <v>213</v>
      </c>
      <c r="F10" s="12" t="n">
        <v>10848</v>
      </c>
      <c r="G10" s="12" t="n">
        <v>543</v>
      </c>
      <c r="H10" s="12" t="s">
        <v>17</v>
      </c>
    </row>
    <row r="11" customFormat="false" ht="14.25" hidden="false" customHeight="false" outlineLevel="0" collapsed="false">
      <c r="A11" s="7" t="n">
        <v>1984</v>
      </c>
      <c r="B11" s="12" t="n">
        <f aca="false">+C11+D11+E11+F11+G11</f>
        <v>27490</v>
      </c>
      <c r="C11" s="12" t="n">
        <v>1446</v>
      </c>
      <c r="D11" s="12" t="n">
        <v>14596</v>
      </c>
      <c r="E11" s="12" t="n">
        <v>192</v>
      </c>
      <c r="F11" s="12" t="n">
        <v>10731</v>
      </c>
      <c r="G11" s="12" t="n">
        <v>525</v>
      </c>
      <c r="H11" s="12" t="s">
        <v>17</v>
      </c>
    </row>
    <row r="12" customFormat="false" ht="14.25" hidden="false" customHeight="false" outlineLevel="0" collapsed="false">
      <c r="A12" s="7" t="n">
        <v>1985</v>
      </c>
      <c r="B12" s="12" t="n">
        <f aca="false">+C12+D12+E12+F12+G12</f>
        <v>29322</v>
      </c>
      <c r="C12" s="12" t="n">
        <v>1667</v>
      </c>
      <c r="D12" s="12" t="n">
        <v>16429</v>
      </c>
      <c r="E12" s="12" t="n">
        <v>182</v>
      </c>
      <c r="F12" s="12" t="n">
        <v>10542</v>
      </c>
      <c r="G12" s="12" t="n">
        <v>502</v>
      </c>
      <c r="H12" s="12" t="s">
        <v>17</v>
      </c>
    </row>
    <row r="13" customFormat="false" ht="14.25" hidden="false" customHeight="false" outlineLevel="0" collapsed="false">
      <c r="A13" s="7" t="n">
        <v>1986</v>
      </c>
      <c r="B13" s="12" t="n">
        <f aca="false">+C13+D13+E13+F13+G13</f>
        <v>29062</v>
      </c>
      <c r="C13" s="12" t="n">
        <v>1544</v>
      </c>
      <c r="D13" s="12" t="n">
        <v>16106</v>
      </c>
      <c r="E13" s="12" t="n">
        <v>170</v>
      </c>
      <c r="F13" s="12" t="n">
        <v>10667</v>
      </c>
      <c r="G13" s="12" t="n">
        <v>575</v>
      </c>
      <c r="H13" s="12" t="s">
        <v>17</v>
      </c>
    </row>
    <row r="14" customFormat="false" ht="14.25" hidden="false" customHeight="false" outlineLevel="0" collapsed="false">
      <c r="A14" s="7" t="n">
        <v>1987</v>
      </c>
      <c r="B14" s="12" t="n">
        <f aca="false">+C14+D14+E14+F14+G14</f>
        <v>30437</v>
      </c>
      <c r="C14" s="12" t="n">
        <v>1961</v>
      </c>
      <c r="D14" s="12" t="n">
        <v>17355</v>
      </c>
      <c r="E14" s="12" t="n">
        <v>180</v>
      </c>
      <c r="F14" s="12" t="n">
        <v>10333</v>
      </c>
      <c r="G14" s="12" t="n">
        <v>608</v>
      </c>
      <c r="H14" s="12" t="s">
        <v>17</v>
      </c>
    </row>
    <row r="15" customFormat="false" ht="14.25" hidden="false" customHeight="false" outlineLevel="0" collapsed="false">
      <c r="A15" s="7" t="n">
        <v>1988</v>
      </c>
      <c r="B15" s="12" t="n">
        <f aca="false">+C15+D15+E15+F15+G15</f>
        <v>30267</v>
      </c>
      <c r="C15" s="12" t="n">
        <v>2113</v>
      </c>
      <c r="D15" s="12" t="n">
        <v>16711</v>
      </c>
      <c r="E15" s="12" t="n">
        <v>159</v>
      </c>
      <c r="F15" s="12" t="n">
        <v>10670</v>
      </c>
      <c r="G15" s="12" t="n">
        <v>614</v>
      </c>
      <c r="H15" s="12" t="s">
        <v>17</v>
      </c>
    </row>
    <row r="16" customFormat="false" ht="14.25" hidden="false" customHeight="false" outlineLevel="0" collapsed="false">
      <c r="A16" s="7" t="n">
        <v>1989</v>
      </c>
      <c r="B16" s="12" t="n">
        <f aca="false">+C16+D16+E16+F16+G16</f>
        <v>31206</v>
      </c>
      <c r="C16" s="12" t="n">
        <v>1777</v>
      </c>
      <c r="D16" s="12" t="n">
        <v>18155</v>
      </c>
      <c r="E16" s="12" t="n">
        <v>113</v>
      </c>
      <c r="F16" s="12" t="n">
        <v>10395</v>
      </c>
      <c r="G16" s="12" t="n">
        <v>766</v>
      </c>
      <c r="H16" s="12" t="s">
        <v>17</v>
      </c>
    </row>
    <row r="17" customFormat="false" ht="14.25" hidden="false" customHeight="false" outlineLevel="0" collapsed="false">
      <c r="A17" s="7" t="n">
        <v>1990</v>
      </c>
      <c r="B17" s="12" t="n">
        <f aca="false">+C17+D17+E17+F17+G17</f>
        <v>33894</v>
      </c>
      <c r="C17" s="12" t="n">
        <v>2635</v>
      </c>
      <c r="D17" s="12" t="n">
        <v>18794</v>
      </c>
      <c r="E17" s="12" t="n">
        <v>141</v>
      </c>
      <c r="F17" s="12" t="n">
        <v>11219</v>
      </c>
      <c r="G17" s="12" t="n">
        <v>1105</v>
      </c>
      <c r="H17" s="12" t="s">
        <v>17</v>
      </c>
    </row>
    <row r="18" customFormat="false" ht="14.25" hidden="false" customHeight="false" outlineLevel="0" collapsed="false">
      <c r="A18" s="7" t="n">
        <v>1991</v>
      </c>
      <c r="B18" s="12" t="n">
        <f aca="false">+C18+D18+E18+F18+G18</f>
        <v>32421</v>
      </c>
      <c r="C18" s="12" t="n">
        <v>2483</v>
      </c>
      <c r="D18" s="12" t="n">
        <v>17841</v>
      </c>
      <c r="E18" s="12" t="n">
        <v>115</v>
      </c>
      <c r="F18" s="12" t="n">
        <v>11190</v>
      </c>
      <c r="G18" s="12" t="n">
        <v>792</v>
      </c>
      <c r="H18" s="12" t="s">
        <v>17</v>
      </c>
    </row>
    <row r="19" customFormat="false" ht="14.25" hidden="false" customHeight="false" outlineLevel="0" collapsed="false">
      <c r="A19" s="7" t="n">
        <v>1992</v>
      </c>
      <c r="B19" s="12" t="n">
        <f aca="false">+C19+D19+E19+F19+G19</f>
        <v>33619</v>
      </c>
      <c r="C19" s="12" t="n">
        <v>2505</v>
      </c>
      <c r="D19" s="12" t="n">
        <v>18449</v>
      </c>
      <c r="E19" s="12" t="n">
        <v>111</v>
      </c>
      <c r="F19" s="12" t="n">
        <v>11791</v>
      </c>
      <c r="G19" s="12" t="n">
        <v>763</v>
      </c>
      <c r="H19" s="12" t="s">
        <v>17</v>
      </c>
    </row>
    <row r="20" customFormat="false" ht="14.25" hidden="false" customHeight="false" outlineLevel="0" collapsed="false">
      <c r="A20" s="7" t="n">
        <v>1993</v>
      </c>
      <c r="B20" s="12" t="n">
        <f aca="false">+C20+D20+E20+F20+G20</f>
        <v>35447</v>
      </c>
      <c r="C20" s="13" t="n">
        <v>2728</v>
      </c>
      <c r="D20" s="12" t="n">
        <v>19171</v>
      </c>
      <c r="E20" s="12" t="n">
        <v>128</v>
      </c>
      <c r="F20" s="12" t="n">
        <v>12492</v>
      </c>
      <c r="G20" s="12" t="n">
        <v>928</v>
      </c>
      <c r="H20" s="12" t="s">
        <v>17</v>
      </c>
    </row>
    <row r="21" customFormat="false" ht="14.25" hidden="false" customHeight="false" outlineLevel="0" collapsed="false">
      <c r="A21" s="7" t="n">
        <v>1994</v>
      </c>
      <c r="B21" s="12" t="n">
        <f aca="false">+C21+D21+E21+F21+G21</f>
        <v>38482</v>
      </c>
      <c r="C21" s="12" t="n">
        <v>2993</v>
      </c>
      <c r="D21" s="12" t="n">
        <v>20994</v>
      </c>
      <c r="E21" s="12" t="n">
        <v>116</v>
      </c>
      <c r="F21" s="12" t="n">
        <v>13386</v>
      </c>
      <c r="G21" s="12" t="n">
        <v>993</v>
      </c>
      <c r="H21" s="12" t="s">
        <v>17</v>
      </c>
    </row>
    <row r="22" customFormat="false" ht="14.25" hidden="false" customHeight="false" outlineLevel="0" collapsed="false">
      <c r="A22" s="7" t="n">
        <v>1995</v>
      </c>
      <c r="B22" s="12" t="n">
        <f aca="false">+C22+D22+E22+F22+G22</f>
        <v>40336</v>
      </c>
      <c r="C22" s="12" t="n">
        <v>3035</v>
      </c>
      <c r="D22" s="12" t="n">
        <v>22034</v>
      </c>
      <c r="E22" s="12" t="n">
        <v>112</v>
      </c>
      <c r="F22" s="12" t="n">
        <v>14102</v>
      </c>
      <c r="G22" s="12" t="n">
        <v>1053</v>
      </c>
      <c r="H22" s="12" t="s">
        <v>17</v>
      </c>
    </row>
    <row r="23" customFormat="false" ht="14.25" hidden="false" customHeight="false" outlineLevel="0" collapsed="false">
      <c r="A23" s="7" t="n">
        <v>1996</v>
      </c>
      <c r="B23" s="12" t="n">
        <f aca="false">+C23+D23+E23+F23+G23</f>
        <v>43051</v>
      </c>
      <c r="C23" s="12" t="n">
        <v>3312</v>
      </c>
      <c r="D23" s="12" t="n">
        <v>23440</v>
      </c>
      <c r="E23" s="12" t="n">
        <v>119</v>
      </c>
      <c r="F23" s="12" t="n">
        <v>15075</v>
      </c>
      <c r="G23" s="12" t="n">
        <v>1105</v>
      </c>
      <c r="H23" s="12" t="s">
        <v>17</v>
      </c>
    </row>
    <row r="24" customFormat="false" ht="14.25" hidden="false" customHeight="false" outlineLevel="0" collapsed="false">
      <c r="A24" s="7" t="n">
        <v>1997</v>
      </c>
      <c r="B24" s="12" t="n">
        <f aca="false">+C24+D24+E24+F24+G24</f>
        <v>45787</v>
      </c>
      <c r="C24" s="12" t="n">
        <v>3809</v>
      </c>
      <c r="D24" s="12" t="n">
        <v>24517</v>
      </c>
      <c r="E24" s="12" t="n">
        <v>73</v>
      </c>
      <c r="F24" s="12" t="n">
        <v>16150</v>
      </c>
      <c r="G24" s="12" t="n">
        <v>1238</v>
      </c>
      <c r="H24" s="12" t="s">
        <v>17</v>
      </c>
    </row>
    <row r="25" customFormat="false" ht="14.25" hidden="false" customHeight="false" outlineLevel="0" collapsed="false">
      <c r="A25" s="14" t="n">
        <v>1998</v>
      </c>
      <c r="B25" s="12" t="n">
        <f aca="false">+C25+D25+E25+F25+G25</f>
        <v>47289</v>
      </c>
      <c r="C25" s="13" t="n">
        <v>3773</v>
      </c>
      <c r="D25" s="13" t="n">
        <v>25627</v>
      </c>
      <c r="E25" s="13" t="n">
        <v>73</v>
      </c>
      <c r="F25" s="13" t="n">
        <v>16441</v>
      </c>
      <c r="G25" s="13" t="n">
        <v>1375</v>
      </c>
      <c r="H25" s="12" t="s">
        <v>17</v>
      </c>
      <c r="I25" s="15"/>
      <c r="J25" s="15"/>
      <c r="K25" s="15"/>
    </row>
    <row r="26" customFormat="false" ht="14.25" hidden="false" customHeight="false" outlineLevel="0" collapsed="false">
      <c r="A26" s="14" t="n">
        <v>1999</v>
      </c>
      <c r="B26" s="12" t="n">
        <f aca="false">+C26+D26+E26+F26+G26</f>
        <v>50465</v>
      </c>
      <c r="C26" s="13" t="n">
        <v>4077</v>
      </c>
      <c r="D26" s="13" t="n">
        <v>27208</v>
      </c>
      <c r="E26" s="13" t="n">
        <v>73</v>
      </c>
      <c r="F26" s="13" t="n">
        <v>17636</v>
      </c>
      <c r="G26" s="13" t="n">
        <v>1471</v>
      </c>
      <c r="H26" s="12" t="s">
        <v>17</v>
      </c>
    </row>
    <row r="27" customFormat="false" ht="14.25" hidden="false" customHeight="false" outlineLevel="0" collapsed="false">
      <c r="A27" s="14" t="n">
        <v>2000</v>
      </c>
      <c r="B27" s="12" t="n">
        <f aca="false">+C27+D27+E27+F27+G27</f>
        <v>53292</v>
      </c>
      <c r="C27" s="13" t="n">
        <v>4403</v>
      </c>
      <c r="D27" s="13" t="n">
        <v>28679</v>
      </c>
      <c r="E27" s="13" t="n">
        <v>63</v>
      </c>
      <c r="F27" s="13" t="n">
        <v>18550</v>
      </c>
      <c r="G27" s="13" t="n">
        <v>1597</v>
      </c>
      <c r="H27" s="12" t="s">
        <v>17</v>
      </c>
    </row>
    <row r="28" customFormat="false" ht="14.25" hidden="false" customHeight="false" outlineLevel="0" collapsed="false">
      <c r="A28" s="14" t="n">
        <v>2001</v>
      </c>
      <c r="B28" s="12" t="n">
        <f aca="false">+C28+D28+E28+F28+G28</f>
        <v>56087</v>
      </c>
      <c r="C28" s="13" t="n">
        <v>5299</v>
      </c>
      <c r="D28" s="13" t="n">
        <v>29633</v>
      </c>
      <c r="E28" s="13" t="n">
        <v>72</v>
      </c>
      <c r="F28" s="13" t="n">
        <v>19304</v>
      </c>
      <c r="G28" s="13" t="n">
        <v>1779</v>
      </c>
      <c r="H28" s="12" t="s">
        <v>17</v>
      </c>
    </row>
    <row r="29" customFormat="false" ht="14.25" hidden="false" customHeight="false" outlineLevel="0" collapsed="false">
      <c r="A29" s="14" t="n">
        <v>2002</v>
      </c>
      <c r="B29" s="13" t="n">
        <f aca="false">+C29+D29+E29+F29+H29+G29</f>
        <v>61827</v>
      </c>
      <c r="C29" s="13" t="n">
        <v>6030</v>
      </c>
      <c r="D29" s="13" t="n">
        <v>31266</v>
      </c>
      <c r="E29" s="13" t="n">
        <v>58</v>
      </c>
      <c r="F29" s="13" t="n">
        <v>20549</v>
      </c>
      <c r="G29" s="13" t="n">
        <v>2528</v>
      </c>
      <c r="H29" s="13" t="n">
        <v>1396</v>
      </c>
    </row>
    <row r="30" customFormat="false" ht="14.25" hidden="false" customHeight="false" outlineLevel="0" collapsed="false">
      <c r="A30" s="14" t="n">
        <v>2003</v>
      </c>
      <c r="B30" s="13" t="n">
        <f aca="false">+C30+D30+E30+F30+H30+G30</f>
        <v>66215</v>
      </c>
      <c r="C30" s="13" t="n">
        <v>6905</v>
      </c>
      <c r="D30" s="13" t="n">
        <v>32677</v>
      </c>
      <c r="E30" s="13" t="n">
        <v>51</v>
      </c>
      <c r="F30" s="13" t="n">
        <v>22016</v>
      </c>
      <c r="G30" s="13" t="n">
        <v>3317</v>
      </c>
      <c r="H30" s="13" t="n">
        <v>1249</v>
      </c>
    </row>
    <row r="31" customFormat="false" ht="14.25" hidden="false" customHeight="false" outlineLevel="0" collapsed="false">
      <c r="A31" s="14" t="n">
        <v>2004</v>
      </c>
      <c r="B31" s="13" t="n">
        <f aca="false">+C31+D31+E31+F31+H31+G31</f>
        <v>70890</v>
      </c>
      <c r="C31" s="13" t="n">
        <v>7414</v>
      </c>
      <c r="D31" s="13" t="n">
        <v>34444</v>
      </c>
      <c r="E31" s="13" t="n">
        <v>60</v>
      </c>
      <c r="F31" s="13" t="n">
        <v>23538</v>
      </c>
      <c r="G31" s="13" t="n">
        <v>4129</v>
      </c>
      <c r="H31" s="13" t="n">
        <v>1305</v>
      </c>
    </row>
    <row r="32" customFormat="false" ht="14.25" hidden="false" customHeight="false" outlineLevel="0" collapsed="false">
      <c r="A32" s="14" t="n">
        <v>2005</v>
      </c>
      <c r="B32" s="13" t="n">
        <f aca="false">+C32+D32+E32+F32+H32+G32</f>
        <v>74167</v>
      </c>
      <c r="C32" s="13" t="n">
        <v>7958</v>
      </c>
      <c r="D32" s="13" t="n">
        <v>35413</v>
      </c>
      <c r="E32" s="13" t="n">
        <v>46</v>
      </c>
      <c r="F32" s="13" t="n">
        <v>24445</v>
      </c>
      <c r="G32" s="13" t="n">
        <v>4551</v>
      </c>
      <c r="H32" s="13" t="n">
        <v>1754</v>
      </c>
    </row>
    <row r="33" customFormat="false" ht="14.25" hidden="false" customHeight="false" outlineLevel="0" collapsed="false">
      <c r="A33" s="14" t="n">
        <v>2006</v>
      </c>
      <c r="B33" s="13" t="n">
        <f aca="false">+C33+D33+E33+F33+H33+G33</f>
        <v>77447</v>
      </c>
      <c r="C33" s="13" t="n">
        <v>8301</v>
      </c>
      <c r="D33" s="13" t="n">
        <v>35815</v>
      </c>
      <c r="E33" s="13" t="n">
        <v>45</v>
      </c>
      <c r="F33" s="13" t="n">
        <v>25902</v>
      </c>
      <c r="G33" s="13" t="n">
        <v>5128</v>
      </c>
      <c r="H33" s="13" t="n">
        <v>2256</v>
      </c>
    </row>
    <row r="34" customFormat="false" ht="14.25" hidden="false" customHeight="false" outlineLevel="0" collapsed="false">
      <c r="A34" s="14" t="n">
        <v>2007</v>
      </c>
      <c r="B34" s="13" t="n">
        <f aca="false">+C34+D34+E34+F34+H34+G34</f>
        <v>77011</v>
      </c>
      <c r="C34" s="13" t="n">
        <v>7440</v>
      </c>
      <c r="D34" s="13" t="n">
        <v>35832</v>
      </c>
      <c r="E34" s="13" t="n">
        <v>41</v>
      </c>
      <c r="F34" s="13" t="n">
        <v>26306</v>
      </c>
      <c r="G34" s="13" t="n">
        <v>5183</v>
      </c>
      <c r="H34" s="13" t="n">
        <v>2209</v>
      </c>
    </row>
    <row r="35" customFormat="false" ht="14.25" hidden="false" customHeight="false" outlineLevel="0" collapsed="false">
      <c r="A35" s="14" t="n">
        <v>2008</v>
      </c>
      <c r="B35" s="13" t="n">
        <f aca="false">+C35+D35+E35+F35+H35+G35</f>
        <v>81073</v>
      </c>
      <c r="C35" s="13" t="n">
        <v>8327</v>
      </c>
      <c r="D35" s="13" t="n">
        <v>36899</v>
      </c>
      <c r="E35" s="13" t="n">
        <v>30</v>
      </c>
      <c r="F35" s="13" t="n">
        <v>27792</v>
      </c>
      <c r="G35" s="13" t="n">
        <v>5596</v>
      </c>
      <c r="H35" s="13" t="n">
        <v>2429</v>
      </c>
    </row>
    <row r="36" customFormat="false" ht="14.25" hidden="false" customHeight="false" outlineLevel="0" collapsed="false">
      <c r="A36" s="14" t="n">
        <v>2009</v>
      </c>
      <c r="B36" s="13" t="n">
        <f aca="false">+C36+D36+E36+F36+H36+G36</f>
        <v>84259</v>
      </c>
      <c r="C36" s="13" t="n">
        <v>8947</v>
      </c>
      <c r="D36" s="13" t="n">
        <v>38020</v>
      </c>
      <c r="E36" s="13" t="n">
        <v>43</v>
      </c>
      <c r="F36" s="13" t="n">
        <v>28517</v>
      </c>
      <c r="G36" s="13" t="n">
        <v>6057</v>
      </c>
      <c r="H36" s="13" t="n">
        <v>2675</v>
      </c>
    </row>
    <row r="37" customFormat="false" ht="14.25" hidden="false" customHeight="false" outlineLevel="0" collapsed="false">
      <c r="A37" s="14" t="n">
        <v>2010</v>
      </c>
      <c r="B37" s="13" t="n">
        <f aca="false">+C37+D37+E37+F37+H37+G37</f>
        <v>86038</v>
      </c>
      <c r="C37" s="13" t="n">
        <v>8346</v>
      </c>
      <c r="D37" s="13" t="n">
        <v>39389</v>
      </c>
      <c r="E37" s="13" t="n">
        <v>44</v>
      </c>
      <c r="F37" s="13" t="n">
        <v>29377</v>
      </c>
      <c r="G37" s="13" t="n">
        <v>5996</v>
      </c>
      <c r="H37" s="13" t="n">
        <v>2886</v>
      </c>
    </row>
    <row r="38" customFormat="false" ht="15" hidden="false" customHeight="false" outlineLevel="0" collapsed="false">
      <c r="A38" s="9" t="n">
        <v>2011</v>
      </c>
      <c r="B38" s="16" t="n">
        <f aca="false">+C38+D38+E38+F38+H38+G38</f>
        <v>88548</v>
      </c>
      <c r="C38" s="16" t="n">
        <v>8345</v>
      </c>
      <c r="D38" s="16" t="n">
        <v>39993</v>
      </c>
      <c r="E38" s="16" t="n">
        <v>41</v>
      </c>
      <c r="F38" s="16" t="n">
        <v>30934</v>
      </c>
      <c r="G38" s="16" t="n">
        <v>6591</v>
      </c>
      <c r="H38" s="16" t="n">
        <v>2644</v>
      </c>
    </row>
    <row r="39" customFormat="false" ht="75.75" hidden="false" customHeight="true" outlineLevel="0" collapsed="false">
      <c r="A39" s="17" t="s">
        <v>18</v>
      </c>
      <c r="B39" s="17"/>
      <c r="C39" s="17"/>
      <c r="D39" s="17"/>
      <c r="E39" s="17"/>
      <c r="F39" s="17"/>
      <c r="G39" s="17"/>
      <c r="H39" s="17"/>
    </row>
  </sheetData>
  <mergeCells count="6">
    <mergeCell ref="A1:H1"/>
    <mergeCell ref="A2:H2"/>
    <mergeCell ref="A3:H3"/>
    <mergeCell ref="A4:H4"/>
    <mergeCell ref="A5:H5"/>
    <mergeCell ref="A39:H39"/>
  </mergeCells>
  <printOptions headings="false" gridLines="false" gridLinesSet="true" horizontalCentered="true" verticalCentered="false"/>
  <pageMargins left="0.39375" right="0.39375" top="0.787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17:19:40Z</dcterms:created>
  <dc:creator>OFICIALIA MAYOR</dc:creator>
  <dc:description/>
  <dc:language>en-US</dc:language>
  <cp:lastModifiedBy>eramirez</cp:lastModifiedBy>
  <cp:lastPrinted>2008-12-10T16:09:56Z</cp:lastPrinted>
  <dcterms:modified xsi:type="dcterms:W3CDTF">2011-10-25T17:20:01Z</dcterms:modified>
  <cp:revision>0</cp:revision>
  <dc:subject/>
  <dc:title/>
</cp:coreProperties>
</file>