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CUADRO Nº 54</t>
  </si>
  <si>
    <t xml:space="preserve">PERSONAL DOCENTE EN EDUCACION ESPECIAL</t>
  </si>
  <si>
    <t xml:space="preserve">DEPENDENCIA PUBLICA, PRIVADA Y PRIVADA SUBVENCIONADA</t>
  </si>
  <si>
    <t xml:space="preserve">POR GRUPO PROFESIONAL, ZONA Y SECTOR</t>
  </si>
  <si>
    <t xml:space="preserve">AÑO 2011</t>
  </si>
  <si>
    <t xml:space="preserve">EAU</t>
  </si>
  <si>
    <t xml:space="preserve">ET</t>
  </si>
  <si>
    <t xml:space="preserve">VAU</t>
  </si>
  <si>
    <t xml:space="preserve">VT</t>
  </si>
  <si>
    <t xml:space="preserve">Cargo</t>
  </si>
  <si>
    <t xml:space="preserve">Total</t>
  </si>
  <si>
    <t xml:space="preserve">Asp</t>
  </si>
  <si>
    <t xml:space="preserve">Otro</t>
  </si>
  <si>
    <t xml:space="preserve">Cifras Absolutas</t>
  </si>
  <si>
    <t xml:space="preserve">Generalista en Educación Especial</t>
  </si>
  <si>
    <t xml:space="preserve">Problemas de Aprendizaje por Recargo de Funciones </t>
  </si>
  <si>
    <t xml:space="preserve">Problemas de Aprendizaje Código Específico</t>
  </si>
  <si>
    <t xml:space="preserve">Retraso mental</t>
  </si>
  <si>
    <t xml:space="preserve">Audición y Lenguaje (Sordos)</t>
  </si>
  <si>
    <t xml:space="preserve">Discapacidad Múltiple</t>
  </si>
  <si>
    <t xml:space="preserve">Otros</t>
  </si>
  <si>
    <t xml:space="preserve">Cifras Relativ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5.56"/>
    <col collapsed="false" customWidth="true" hidden="false" outlineLevel="0" max="5" min="3" style="2" width="4.85"/>
    <col collapsed="false" customWidth="true" hidden="false" outlineLevel="0" max="6" min="6" style="2" width="2.42"/>
    <col collapsed="false" customWidth="true" hidden="false" outlineLevel="0" max="8" min="7" style="2" width="4.41"/>
    <col collapsed="false" customWidth="true" hidden="false" outlineLevel="0" max="10" min="9" style="2" width="6.56"/>
    <col collapsed="false" customWidth="true" hidden="false" outlineLevel="0" max="11" min="11" style="2" width="1.28"/>
    <col collapsed="false" customWidth="true" hidden="false" outlineLevel="0" max="13" min="12" style="2" width="4.99"/>
    <col collapsed="false" customWidth="true" hidden="false" outlineLevel="0" max="14" min="14" style="2" width="1.7"/>
    <col collapsed="false" customWidth="true" hidden="false" outlineLevel="0" max="20" min="15" style="2" width="4.41"/>
    <col collapsed="false" customWidth="true" hidden="false" outlineLevel="0" max="21" min="21" style="2" width="5.28"/>
    <col collapsed="false" customWidth="true" hidden="false" outlineLevel="0" max="36" min="22" style="2" width="6.7"/>
    <col collapsed="false" customWidth="false" hidden="false" outlineLevel="0" max="257" min="37" style="3" width="11.42"/>
  </cols>
  <sheetData>
    <row r="1" s="6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s="6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s="6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s="6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s="6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s="9" customFormat="true" ht="12.75" hidden="false" customHeight="false" outlineLevel="0" collapsed="false">
      <c r="A6" s="1"/>
      <c r="B6" s="1"/>
      <c r="C6" s="1"/>
      <c r="D6" s="8" t="s">
        <v>5</v>
      </c>
      <c r="E6" s="8"/>
      <c r="F6" s="1"/>
      <c r="G6" s="8" t="s">
        <v>6</v>
      </c>
      <c r="H6" s="8"/>
      <c r="I6" s="8"/>
      <c r="J6" s="8"/>
      <c r="K6" s="1"/>
      <c r="L6" s="8" t="s">
        <v>7</v>
      </c>
      <c r="M6" s="8"/>
      <c r="N6" s="1"/>
      <c r="O6" s="8" t="s">
        <v>8</v>
      </c>
      <c r="P6" s="8"/>
      <c r="Q6" s="8"/>
      <c r="R6" s="8"/>
      <c r="S6" s="8"/>
      <c r="T6" s="8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s="9" customFormat="true" ht="13.5" hidden="false" customHeight="false" outlineLevel="0" collapsed="false">
      <c r="A7" s="10" t="s">
        <v>9</v>
      </c>
      <c r="B7" s="11" t="s">
        <v>10</v>
      </c>
      <c r="C7" s="11" t="s">
        <v>11</v>
      </c>
      <c r="D7" s="11" t="n">
        <v>1</v>
      </c>
      <c r="E7" s="11" t="n">
        <v>2</v>
      </c>
      <c r="F7" s="11"/>
      <c r="G7" s="11" t="n">
        <v>1</v>
      </c>
      <c r="H7" s="11" t="n">
        <v>2</v>
      </c>
      <c r="I7" s="11" t="n">
        <v>3</v>
      </c>
      <c r="J7" s="11" t="n">
        <v>4</v>
      </c>
      <c r="K7" s="11"/>
      <c r="L7" s="11" t="n">
        <v>1</v>
      </c>
      <c r="M7" s="11" t="n">
        <v>2</v>
      </c>
      <c r="N7" s="11"/>
      <c r="O7" s="11" t="n">
        <v>1</v>
      </c>
      <c r="P7" s="11" t="n">
        <v>2</v>
      </c>
      <c r="Q7" s="11" t="n">
        <v>3</v>
      </c>
      <c r="R7" s="11" t="n">
        <v>4</v>
      </c>
      <c r="S7" s="11" t="n">
        <v>5</v>
      </c>
      <c r="T7" s="11" t="n">
        <v>6</v>
      </c>
      <c r="U7" s="12" t="s">
        <v>12</v>
      </c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2.75" hidden="false" customHeight="false" outlineLevel="0" collapsed="false">
      <c r="A8" s="13" t="s">
        <v>1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</row>
    <row r="10" customFormat="false" ht="12.75" hidden="false" customHeight="false" outlineLevel="0" collapsed="false">
      <c r="A10" s="1" t="s">
        <v>10</v>
      </c>
      <c r="B10" s="15" t="n">
        <v>6299</v>
      </c>
      <c r="C10" s="15" t="n">
        <v>127</v>
      </c>
      <c r="D10" s="15" t="n">
        <v>12</v>
      </c>
      <c r="E10" s="15" t="n">
        <v>13</v>
      </c>
      <c r="F10" s="15"/>
      <c r="G10" s="15" t="n">
        <v>65</v>
      </c>
      <c r="H10" s="15" t="n">
        <v>346</v>
      </c>
      <c r="I10" s="15" t="n">
        <v>1654</v>
      </c>
      <c r="J10" s="15" t="n">
        <v>2847</v>
      </c>
      <c r="K10" s="15"/>
      <c r="L10" s="15" t="n">
        <v>5</v>
      </c>
      <c r="M10" s="15" t="n">
        <v>9</v>
      </c>
      <c r="N10" s="15"/>
      <c r="O10" s="15" t="n">
        <v>13</v>
      </c>
      <c r="P10" s="15" t="n">
        <v>15</v>
      </c>
      <c r="Q10" s="15" t="n">
        <v>55</v>
      </c>
      <c r="R10" s="15" t="n">
        <v>98</v>
      </c>
      <c r="S10" s="15" t="n">
        <v>179</v>
      </c>
      <c r="T10" s="15" t="n">
        <v>234</v>
      </c>
      <c r="U10" s="15" t="n">
        <v>627</v>
      </c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</row>
    <row r="12" customFormat="false" ht="12.75" hidden="false" customHeight="false" outlineLevel="0" collapsed="false">
      <c r="A12" s="18" t="s">
        <v>14</v>
      </c>
      <c r="B12" s="17" t="n">
        <v>874</v>
      </c>
      <c r="C12" s="17" t="n">
        <v>6</v>
      </c>
      <c r="D12" s="17" t="n">
        <v>0</v>
      </c>
      <c r="E12" s="17" t="n">
        <v>4</v>
      </c>
      <c r="F12" s="17"/>
      <c r="G12" s="17" t="n">
        <v>5</v>
      </c>
      <c r="H12" s="17" t="n">
        <v>28</v>
      </c>
      <c r="I12" s="17" t="n">
        <v>306</v>
      </c>
      <c r="J12" s="17" t="n">
        <v>446</v>
      </c>
      <c r="K12" s="17"/>
      <c r="L12" s="17" t="n">
        <v>0</v>
      </c>
      <c r="M12" s="17" t="n">
        <v>0</v>
      </c>
      <c r="N12" s="17"/>
      <c r="O12" s="17" t="n">
        <v>0</v>
      </c>
      <c r="P12" s="17" t="n">
        <v>0</v>
      </c>
      <c r="Q12" s="17" t="n">
        <v>2</v>
      </c>
      <c r="R12" s="17" t="n">
        <v>1</v>
      </c>
      <c r="S12" s="17" t="n">
        <v>15</v>
      </c>
      <c r="T12" s="17" t="n">
        <v>15</v>
      </c>
      <c r="U12" s="17" t="n">
        <v>46</v>
      </c>
    </row>
    <row r="13" customFormat="false" ht="12.75" hidden="false" customHeight="true" outlineLevel="0" collapsed="false">
      <c r="A13" s="18" t="s">
        <v>15</v>
      </c>
      <c r="B13" s="17" t="n">
        <v>207</v>
      </c>
      <c r="C13" s="17" t="n">
        <v>8</v>
      </c>
      <c r="D13" s="17" t="n">
        <v>0</v>
      </c>
      <c r="E13" s="17" t="n">
        <v>1</v>
      </c>
      <c r="F13" s="17"/>
      <c r="G13" s="17" t="n">
        <v>3</v>
      </c>
      <c r="H13" s="17" t="n">
        <v>16</v>
      </c>
      <c r="I13" s="17" t="n">
        <v>71</v>
      </c>
      <c r="J13" s="17" t="n">
        <v>96</v>
      </c>
      <c r="K13" s="17"/>
      <c r="L13" s="17" t="n">
        <v>0</v>
      </c>
      <c r="M13" s="17" t="n">
        <v>0</v>
      </c>
      <c r="N13" s="17"/>
      <c r="O13" s="17" t="n">
        <v>0</v>
      </c>
      <c r="P13" s="17" t="n">
        <v>0</v>
      </c>
      <c r="Q13" s="17" t="n">
        <v>0</v>
      </c>
      <c r="R13" s="17" t="n">
        <v>2</v>
      </c>
      <c r="S13" s="17" t="n">
        <v>0</v>
      </c>
      <c r="T13" s="17" t="n">
        <v>2</v>
      </c>
      <c r="U13" s="17" t="n">
        <v>8</v>
      </c>
    </row>
    <row r="14" customFormat="false" ht="12.75" hidden="false" customHeight="false" outlineLevel="0" collapsed="false">
      <c r="A14" s="18" t="s">
        <v>16</v>
      </c>
      <c r="B14" s="17" t="n">
        <v>1457</v>
      </c>
      <c r="C14" s="17" t="n">
        <v>31</v>
      </c>
      <c r="D14" s="17" t="n">
        <v>3</v>
      </c>
      <c r="E14" s="17" t="n">
        <v>3</v>
      </c>
      <c r="F14" s="17"/>
      <c r="G14" s="17" t="n">
        <v>23</v>
      </c>
      <c r="H14" s="17" t="n">
        <v>86</v>
      </c>
      <c r="I14" s="17" t="n">
        <v>450</v>
      </c>
      <c r="J14" s="17" t="n">
        <v>801</v>
      </c>
      <c r="K14" s="17"/>
      <c r="L14" s="17" t="n">
        <v>0</v>
      </c>
      <c r="M14" s="17" t="n">
        <v>4</v>
      </c>
      <c r="N14" s="17"/>
      <c r="O14" s="17" t="n">
        <v>0</v>
      </c>
      <c r="P14" s="17" t="n">
        <v>0</v>
      </c>
      <c r="Q14" s="17" t="n">
        <v>5</v>
      </c>
      <c r="R14" s="17" t="n">
        <v>6</v>
      </c>
      <c r="S14" s="17" t="n">
        <v>3</v>
      </c>
      <c r="T14" s="17" t="n">
        <v>3</v>
      </c>
      <c r="U14" s="17" t="n">
        <v>39</v>
      </c>
    </row>
    <row r="15" customFormat="false" ht="12.75" hidden="false" customHeight="false" outlineLevel="0" collapsed="false">
      <c r="A15" s="18" t="s">
        <v>17</v>
      </c>
      <c r="B15" s="17" t="n">
        <v>1483</v>
      </c>
      <c r="C15" s="17" t="n">
        <v>23</v>
      </c>
      <c r="D15" s="17" t="n">
        <v>1</v>
      </c>
      <c r="E15" s="17" t="n">
        <v>1</v>
      </c>
      <c r="F15" s="17"/>
      <c r="G15" s="17" t="n">
        <v>17</v>
      </c>
      <c r="H15" s="17" t="n">
        <v>118</v>
      </c>
      <c r="I15" s="17" t="n">
        <v>498</v>
      </c>
      <c r="J15" s="17" t="n">
        <v>769</v>
      </c>
      <c r="K15" s="17"/>
      <c r="L15" s="17" t="n">
        <v>0</v>
      </c>
      <c r="M15" s="17" t="n">
        <v>0</v>
      </c>
      <c r="N15" s="17"/>
      <c r="O15" s="17" t="n">
        <v>0</v>
      </c>
      <c r="P15" s="17" t="n">
        <v>0</v>
      </c>
      <c r="Q15" s="17" t="n">
        <v>6</v>
      </c>
      <c r="R15" s="17" t="n">
        <v>3</v>
      </c>
      <c r="S15" s="17" t="n">
        <v>4</v>
      </c>
      <c r="T15" s="17" t="n">
        <v>9</v>
      </c>
      <c r="U15" s="17" t="n">
        <v>34</v>
      </c>
    </row>
    <row r="16" customFormat="false" ht="12.75" hidden="false" customHeight="false" outlineLevel="0" collapsed="false">
      <c r="A16" s="18" t="s">
        <v>18</v>
      </c>
      <c r="B16" s="17" t="n">
        <v>154</v>
      </c>
      <c r="C16" s="17" t="n">
        <v>6</v>
      </c>
      <c r="D16" s="17" t="n">
        <v>0</v>
      </c>
      <c r="E16" s="17" t="n">
        <v>0</v>
      </c>
      <c r="F16" s="17"/>
      <c r="G16" s="17" t="n">
        <v>6</v>
      </c>
      <c r="H16" s="17" t="n">
        <v>16</v>
      </c>
      <c r="I16" s="17" t="n">
        <v>46</v>
      </c>
      <c r="J16" s="17" t="n">
        <v>76</v>
      </c>
      <c r="K16" s="17"/>
      <c r="L16" s="17" t="n">
        <v>0</v>
      </c>
      <c r="M16" s="17" t="n">
        <v>0</v>
      </c>
      <c r="N16" s="17"/>
      <c r="O16" s="17" t="n">
        <v>0</v>
      </c>
      <c r="P16" s="17" t="n">
        <v>0</v>
      </c>
      <c r="Q16" s="17" t="n">
        <v>1</v>
      </c>
      <c r="R16" s="17" t="n">
        <v>0</v>
      </c>
      <c r="S16" s="17" t="n">
        <v>1</v>
      </c>
      <c r="T16" s="17" t="n">
        <v>0</v>
      </c>
      <c r="U16" s="17" t="n">
        <v>2</v>
      </c>
    </row>
    <row r="17" customFormat="false" ht="12.75" hidden="false" customHeight="false" outlineLevel="0" collapsed="false">
      <c r="A17" s="18" t="s">
        <v>19</v>
      </c>
      <c r="B17" s="17" t="n">
        <v>83</v>
      </c>
      <c r="C17" s="17" t="n">
        <v>7</v>
      </c>
      <c r="D17" s="17" t="n">
        <v>6</v>
      </c>
      <c r="E17" s="17" t="n">
        <v>3</v>
      </c>
      <c r="F17" s="17"/>
      <c r="G17" s="17" t="n">
        <v>3</v>
      </c>
      <c r="H17" s="17" t="n">
        <v>11</v>
      </c>
      <c r="I17" s="17" t="n">
        <v>15</v>
      </c>
      <c r="J17" s="17" t="n">
        <v>31</v>
      </c>
      <c r="K17" s="17"/>
      <c r="L17" s="17" t="n">
        <v>0</v>
      </c>
      <c r="M17" s="17" t="n">
        <v>1</v>
      </c>
      <c r="N17" s="17"/>
      <c r="O17" s="17" t="n">
        <v>1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1</v>
      </c>
      <c r="U17" s="17" t="n">
        <v>4</v>
      </c>
    </row>
    <row r="18" customFormat="false" ht="12.75" hidden="false" customHeight="false" outlineLevel="0" collapsed="false">
      <c r="A18" s="18" t="s">
        <v>20</v>
      </c>
      <c r="B18" s="17" t="n">
        <v>2041</v>
      </c>
      <c r="C18" s="17" t="n">
        <v>46</v>
      </c>
      <c r="D18" s="17" t="n">
        <v>2</v>
      </c>
      <c r="E18" s="17" t="n">
        <v>1</v>
      </c>
      <c r="F18" s="17"/>
      <c r="G18" s="17" t="n">
        <v>8</v>
      </c>
      <c r="H18" s="17" t="n">
        <v>69</v>
      </c>
      <c r="I18" s="17" t="n">
        <v>270</v>
      </c>
      <c r="J18" s="17" t="n">
        <v>628</v>
      </c>
      <c r="K18" s="17"/>
      <c r="L18" s="17" t="n">
        <v>5</v>
      </c>
      <c r="M18" s="17" t="n">
        <v>4</v>
      </c>
      <c r="N18" s="17"/>
      <c r="O18" s="17" t="n">
        <v>12</v>
      </c>
      <c r="P18" s="17" t="n">
        <v>15</v>
      </c>
      <c r="Q18" s="17" t="n">
        <v>41</v>
      </c>
      <c r="R18" s="17" t="n">
        <v>86</v>
      </c>
      <c r="S18" s="17" t="n">
        <v>156</v>
      </c>
      <c r="T18" s="17" t="n">
        <v>204</v>
      </c>
      <c r="U18" s="17" t="n">
        <v>494</v>
      </c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20" t="s">
        <v>2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</row>
    <row r="22" customFormat="false" ht="12.75" hidden="false" customHeight="false" outlineLevel="0" collapsed="false">
      <c r="A22" s="1" t="s">
        <v>10</v>
      </c>
      <c r="B22" s="21" t="n">
        <f aca="false">SUM(C22:U22)</f>
        <v>100</v>
      </c>
      <c r="C22" s="21" t="n">
        <f aca="false">+C10/$B10*100</f>
        <v>2.01619304651532</v>
      </c>
      <c r="D22" s="21" t="n">
        <f aca="false">+D10/$B10*100</f>
        <v>0.190506429591999</v>
      </c>
      <c r="E22" s="21" t="n">
        <f aca="false">+E10/$B10*100</f>
        <v>0.206381965391332</v>
      </c>
      <c r="F22" s="22"/>
      <c r="G22" s="21" t="n">
        <f aca="false">+G10/$B10*100</f>
        <v>1.03190982695666</v>
      </c>
      <c r="H22" s="21" t="n">
        <f aca="false">+H10/$B10*100</f>
        <v>5.4929353865693</v>
      </c>
      <c r="I22" s="21" t="n">
        <f aca="false">+I10/$B10*100</f>
        <v>26.2581362120972</v>
      </c>
      <c r="J22" s="21" t="n">
        <f aca="false">+J10/$B10*100</f>
        <v>45.1976504207017</v>
      </c>
      <c r="K22" s="21"/>
      <c r="L22" s="21" t="n">
        <f aca="false">+L10/$B10*100</f>
        <v>0.0793776789966661</v>
      </c>
      <c r="M22" s="21" t="n">
        <f aca="false">+M10/$B10*100</f>
        <v>0.142879822193999</v>
      </c>
      <c r="N22" s="21"/>
      <c r="O22" s="21" t="n">
        <f aca="false">+O10/$B10*100</f>
        <v>0.206381965391332</v>
      </c>
      <c r="P22" s="21" t="n">
        <f aca="false">+P10/$B10*100</f>
        <v>0.238133036989998</v>
      </c>
      <c r="Q22" s="21" t="n">
        <f aca="false">+Q10/$B10*100</f>
        <v>0.873154468963328</v>
      </c>
      <c r="R22" s="21" t="n">
        <f aca="false">+R10/$B10*100</f>
        <v>1.55580250833466</v>
      </c>
      <c r="S22" s="21" t="n">
        <f aca="false">+S10/$B10*100</f>
        <v>2.84172090808065</v>
      </c>
      <c r="T22" s="21" t="n">
        <f aca="false">+T10/$B10*100</f>
        <v>3.71487537704398</v>
      </c>
      <c r="U22" s="21" t="n">
        <f aca="false">+U10/$B10*100</f>
        <v>9.95396094618193</v>
      </c>
    </row>
    <row r="23" customFormat="false" ht="12.75" hidden="false" customHeight="false" outlineLevel="0" collapsed="false">
      <c r="A23" s="16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</row>
    <row r="24" customFormat="false" ht="12.75" hidden="false" customHeight="false" outlineLevel="0" collapsed="false">
      <c r="A24" s="18" t="s">
        <v>14</v>
      </c>
      <c r="B24" s="24" t="n">
        <f aca="false">SUM(C24:U24)</f>
        <v>100</v>
      </c>
      <c r="C24" s="24" t="n">
        <f aca="false">+C12/$B12*100</f>
        <v>0.68649885583524</v>
      </c>
      <c r="D24" s="24" t="n">
        <f aca="false">+D12/$B12*100</f>
        <v>0</v>
      </c>
      <c r="E24" s="24" t="n">
        <f aca="false">+E12/$B12*100</f>
        <v>0.45766590389016</v>
      </c>
      <c r="F24" s="25"/>
      <c r="G24" s="24" t="n">
        <f aca="false">+G12/$B12*100</f>
        <v>0.5720823798627</v>
      </c>
      <c r="H24" s="24" t="n">
        <f aca="false">+H12/$B12*100</f>
        <v>3.20366132723112</v>
      </c>
      <c r="I24" s="24" t="n">
        <f aca="false">+I12/$B12*100</f>
        <v>35.0114416475973</v>
      </c>
      <c r="J24" s="24" t="n">
        <f aca="false">+J12/$B12*100</f>
        <v>51.0297482837529</v>
      </c>
      <c r="K24" s="24"/>
      <c r="L24" s="24" t="n">
        <f aca="false">+L12/$B12*100</f>
        <v>0</v>
      </c>
      <c r="M24" s="24" t="n">
        <f aca="false">+M12/$B12*100</f>
        <v>0</v>
      </c>
      <c r="N24" s="24"/>
      <c r="O24" s="24" t="n">
        <f aca="false">+O12/$B12*100</f>
        <v>0</v>
      </c>
      <c r="P24" s="24" t="n">
        <f aca="false">+P12/$B12*100</f>
        <v>0</v>
      </c>
      <c r="Q24" s="24" t="n">
        <f aca="false">+Q12/$B12*100</f>
        <v>0.22883295194508</v>
      </c>
      <c r="R24" s="24" t="n">
        <f aca="false">+R12/$B12*100</f>
        <v>0.11441647597254</v>
      </c>
      <c r="S24" s="24" t="n">
        <f aca="false">+S12/$B12*100</f>
        <v>1.7162471395881</v>
      </c>
      <c r="T24" s="24" t="n">
        <f aca="false">+T12/$B12*100</f>
        <v>1.7162471395881</v>
      </c>
      <c r="U24" s="24" t="n">
        <f aca="false">+U12/$B12*100</f>
        <v>5.26315789473684</v>
      </c>
    </row>
    <row r="25" customFormat="false" ht="12.75" hidden="false" customHeight="true" outlineLevel="0" collapsed="false">
      <c r="A25" s="18" t="s">
        <v>15</v>
      </c>
      <c r="B25" s="24" t="n">
        <f aca="false">SUM(C25:U25)</f>
        <v>100</v>
      </c>
      <c r="C25" s="24" t="n">
        <f aca="false">+C13/$B13*100</f>
        <v>3.86473429951691</v>
      </c>
      <c r="D25" s="24" t="n">
        <f aca="false">+D13/$B13*100</f>
        <v>0</v>
      </c>
      <c r="E25" s="24" t="n">
        <f aca="false">+E13/$B13*100</f>
        <v>0.483091787439614</v>
      </c>
      <c r="F25" s="25"/>
      <c r="G25" s="24" t="n">
        <f aca="false">+G13/$B13*100</f>
        <v>1.44927536231884</v>
      </c>
      <c r="H25" s="24" t="n">
        <f aca="false">+H13/$B13*100</f>
        <v>7.72946859903382</v>
      </c>
      <c r="I25" s="24" t="n">
        <f aca="false">+I13/$B13*100</f>
        <v>34.2995169082126</v>
      </c>
      <c r="J25" s="24" t="n">
        <f aca="false">+J13/$B13*100</f>
        <v>46.3768115942029</v>
      </c>
      <c r="K25" s="24"/>
      <c r="L25" s="24" t="n">
        <f aca="false">+L13/$B13*100</f>
        <v>0</v>
      </c>
      <c r="M25" s="24" t="n">
        <f aca="false">+M13/$B13*100</f>
        <v>0</v>
      </c>
      <c r="N25" s="24"/>
      <c r="O25" s="24" t="n">
        <f aca="false">+O13/$B13*100</f>
        <v>0</v>
      </c>
      <c r="P25" s="24" t="n">
        <f aca="false">+P13/$B13*100</f>
        <v>0</v>
      </c>
      <c r="Q25" s="24" t="n">
        <f aca="false">+Q13/$B13*100</f>
        <v>0</v>
      </c>
      <c r="R25" s="24" t="n">
        <f aca="false">+R13/$B13*100</f>
        <v>0.966183574879227</v>
      </c>
      <c r="S25" s="24" t="n">
        <f aca="false">+S13/$B13*100</f>
        <v>0</v>
      </c>
      <c r="T25" s="24" t="n">
        <f aca="false">+T13/$B13*100</f>
        <v>0.966183574879227</v>
      </c>
      <c r="U25" s="24" t="n">
        <f aca="false">+U13/$B13*100</f>
        <v>3.86473429951691</v>
      </c>
    </row>
    <row r="26" customFormat="false" ht="12.75" hidden="false" customHeight="false" outlineLevel="0" collapsed="false">
      <c r="A26" s="18" t="s">
        <v>16</v>
      </c>
      <c r="B26" s="24" t="n">
        <f aca="false">SUM(C26:U26)</f>
        <v>100</v>
      </c>
      <c r="C26" s="24" t="n">
        <f aca="false">+C14/$B14*100</f>
        <v>2.12765957446809</v>
      </c>
      <c r="D26" s="24" t="n">
        <f aca="false">+D14/$B14*100</f>
        <v>0.205902539464653</v>
      </c>
      <c r="E26" s="24" t="n">
        <f aca="false">+E14/$B14*100</f>
        <v>0.205902539464653</v>
      </c>
      <c r="F26" s="25"/>
      <c r="G26" s="24" t="n">
        <f aca="false">+G14/$B14*100</f>
        <v>1.57858613589568</v>
      </c>
      <c r="H26" s="24" t="n">
        <f aca="false">+H14/$B14*100</f>
        <v>5.9025394646534</v>
      </c>
      <c r="I26" s="24" t="n">
        <f aca="false">+I14/$B14*100</f>
        <v>30.885380919698</v>
      </c>
      <c r="J26" s="24" t="n">
        <f aca="false">+J14/$B14*100</f>
        <v>54.9759780370625</v>
      </c>
      <c r="K26" s="24"/>
      <c r="L26" s="24" t="n">
        <f aca="false">+L14/$B14*100</f>
        <v>0</v>
      </c>
      <c r="M26" s="24" t="n">
        <f aca="false">+M14/$B14*100</f>
        <v>0.274536719286205</v>
      </c>
      <c r="N26" s="24"/>
      <c r="O26" s="24" t="n">
        <f aca="false">+O14/$B14*100</f>
        <v>0</v>
      </c>
      <c r="P26" s="24" t="n">
        <f aca="false">+P14/$B14*100</f>
        <v>0</v>
      </c>
      <c r="Q26" s="24" t="n">
        <f aca="false">+Q14/$B14*100</f>
        <v>0.343170899107756</v>
      </c>
      <c r="R26" s="24" t="n">
        <f aca="false">+R14/$B14*100</f>
        <v>0.411805078929307</v>
      </c>
      <c r="S26" s="24" t="n">
        <f aca="false">+S14/$B14*100</f>
        <v>0.205902539464653</v>
      </c>
      <c r="T26" s="24" t="n">
        <f aca="false">+T14/$B14*100</f>
        <v>0.205902539464653</v>
      </c>
      <c r="U26" s="24" t="n">
        <f aca="false">+U14/$B14*100</f>
        <v>2.67673301304049</v>
      </c>
    </row>
    <row r="27" customFormat="false" ht="12.75" hidden="false" customHeight="false" outlineLevel="0" collapsed="false">
      <c r="A27" s="18" t="s">
        <v>17</v>
      </c>
      <c r="B27" s="24" t="n">
        <f aca="false">SUM(C27:U27)</f>
        <v>100</v>
      </c>
      <c r="C27" s="24" t="n">
        <f aca="false">+C15/$B15*100</f>
        <v>1.55091031692515</v>
      </c>
      <c r="D27" s="24" t="n">
        <f aca="false">+D15/$B15*100</f>
        <v>0.0674308833445718</v>
      </c>
      <c r="E27" s="24" t="n">
        <f aca="false">+E15/$B15*100</f>
        <v>0.0674308833445718</v>
      </c>
      <c r="F27" s="25"/>
      <c r="G27" s="24" t="n">
        <f aca="false">+G15/$B15*100</f>
        <v>1.14632501685772</v>
      </c>
      <c r="H27" s="24" t="n">
        <f aca="false">+H15/$B15*100</f>
        <v>7.95684423465947</v>
      </c>
      <c r="I27" s="24" t="n">
        <f aca="false">+I15/$B15*100</f>
        <v>33.5805799055968</v>
      </c>
      <c r="J27" s="24" t="n">
        <f aca="false">+J15/$B15*100</f>
        <v>51.8543492919757</v>
      </c>
      <c r="K27" s="24"/>
      <c r="L27" s="24" t="n">
        <f aca="false">+L15/$B15*100</f>
        <v>0</v>
      </c>
      <c r="M27" s="24" t="n">
        <f aca="false">+M15/$B15*100</f>
        <v>0</v>
      </c>
      <c r="N27" s="24"/>
      <c r="O27" s="24" t="n">
        <f aca="false">+O15/$B15*100</f>
        <v>0</v>
      </c>
      <c r="P27" s="24" t="n">
        <f aca="false">+P15/$B15*100</f>
        <v>0</v>
      </c>
      <c r="Q27" s="24" t="n">
        <f aca="false">+Q15/$B15*100</f>
        <v>0.404585300067431</v>
      </c>
      <c r="R27" s="24" t="n">
        <f aca="false">+R15/$B15*100</f>
        <v>0.202292650033715</v>
      </c>
      <c r="S27" s="24" t="n">
        <f aca="false">+S15/$B15*100</f>
        <v>0.269723533378287</v>
      </c>
      <c r="T27" s="24" t="n">
        <f aca="false">+T15/$B15*100</f>
        <v>0.606877950101146</v>
      </c>
      <c r="U27" s="24" t="n">
        <f aca="false">+U15/$B15*100</f>
        <v>2.29265003371544</v>
      </c>
    </row>
    <row r="28" customFormat="false" ht="12.75" hidden="false" customHeight="false" outlineLevel="0" collapsed="false">
      <c r="A28" s="18" t="s">
        <v>18</v>
      </c>
      <c r="B28" s="24" t="n">
        <f aca="false">SUM(C28:U28)</f>
        <v>100</v>
      </c>
      <c r="C28" s="24" t="n">
        <f aca="false">+C16/$B16*100</f>
        <v>3.8961038961039</v>
      </c>
      <c r="D28" s="24" t="n">
        <f aca="false">+D16/$B16*100</f>
        <v>0</v>
      </c>
      <c r="E28" s="24" t="n">
        <f aca="false">+E16/$B16*100</f>
        <v>0</v>
      </c>
      <c r="F28" s="25"/>
      <c r="G28" s="24" t="n">
        <f aca="false">+G16/$B16*100</f>
        <v>3.8961038961039</v>
      </c>
      <c r="H28" s="24" t="n">
        <f aca="false">+H16/$B16*100</f>
        <v>10.3896103896104</v>
      </c>
      <c r="I28" s="24" t="n">
        <f aca="false">+I16/$B16*100</f>
        <v>29.8701298701299</v>
      </c>
      <c r="J28" s="24" t="n">
        <f aca="false">+J16/$B16*100</f>
        <v>49.3506493506494</v>
      </c>
      <c r="K28" s="24"/>
      <c r="L28" s="24" t="n">
        <f aca="false">+L16/$B16*100</f>
        <v>0</v>
      </c>
      <c r="M28" s="24" t="n">
        <f aca="false">+M16/$B16*100</f>
        <v>0</v>
      </c>
      <c r="N28" s="24"/>
      <c r="O28" s="24" t="n">
        <f aca="false">+O16/$B16*100</f>
        <v>0</v>
      </c>
      <c r="P28" s="24" t="n">
        <f aca="false">+P16/$B16*100</f>
        <v>0</v>
      </c>
      <c r="Q28" s="24" t="n">
        <f aca="false">+Q16/$B16*100</f>
        <v>0.649350649350649</v>
      </c>
      <c r="R28" s="24" t="n">
        <f aca="false">+R16/$B16*100</f>
        <v>0</v>
      </c>
      <c r="S28" s="24" t="n">
        <f aca="false">+S16/$B16*100</f>
        <v>0.649350649350649</v>
      </c>
      <c r="T28" s="24" t="n">
        <f aca="false">+T16/$B16*100</f>
        <v>0</v>
      </c>
      <c r="U28" s="24" t="n">
        <f aca="false">+U16/$B16*100</f>
        <v>1.2987012987013</v>
      </c>
    </row>
    <row r="29" customFormat="false" ht="12.75" hidden="false" customHeight="false" outlineLevel="0" collapsed="false">
      <c r="A29" s="18" t="s">
        <v>19</v>
      </c>
      <c r="B29" s="24" t="n">
        <f aca="false">SUM(C29:U29)</f>
        <v>100</v>
      </c>
      <c r="C29" s="24" t="n">
        <f aca="false">+C17/$B17*100</f>
        <v>8.43373493975904</v>
      </c>
      <c r="D29" s="24" t="n">
        <f aca="false">+D17/$B17*100</f>
        <v>7.2289156626506</v>
      </c>
      <c r="E29" s="24" t="n">
        <f aca="false">+E17/$B17*100</f>
        <v>3.6144578313253</v>
      </c>
      <c r="F29" s="25"/>
      <c r="G29" s="24" t="n">
        <f aca="false">+G17/$B17*100</f>
        <v>3.6144578313253</v>
      </c>
      <c r="H29" s="24" t="n">
        <f aca="false">+H17/$B17*100</f>
        <v>13.2530120481928</v>
      </c>
      <c r="I29" s="24" t="n">
        <f aca="false">+I17/$B17*100</f>
        <v>18.0722891566265</v>
      </c>
      <c r="J29" s="24" t="n">
        <f aca="false">+J17/$B17*100</f>
        <v>37.3493975903614</v>
      </c>
      <c r="K29" s="24"/>
      <c r="L29" s="24" t="n">
        <f aca="false">+L17/$B17*100</f>
        <v>0</v>
      </c>
      <c r="M29" s="24" t="n">
        <f aca="false">+M17/$B17*100</f>
        <v>1.20481927710843</v>
      </c>
      <c r="N29" s="24"/>
      <c r="O29" s="24" t="n">
        <f aca="false">+O17/$B17*100</f>
        <v>1.20481927710843</v>
      </c>
      <c r="P29" s="24" t="n">
        <f aca="false">+P17/$B17*100</f>
        <v>0</v>
      </c>
      <c r="Q29" s="24" t="n">
        <f aca="false">+Q17/$B17*100</f>
        <v>0</v>
      </c>
      <c r="R29" s="24" t="n">
        <f aca="false">+R17/$B17*100</f>
        <v>0</v>
      </c>
      <c r="S29" s="24" t="n">
        <f aca="false">+S17/$B17*100</f>
        <v>0</v>
      </c>
      <c r="T29" s="24" t="n">
        <f aca="false">+T17/$B17*100</f>
        <v>1.20481927710843</v>
      </c>
      <c r="U29" s="24" t="n">
        <f aca="false">+U17/$B17*100</f>
        <v>4.81927710843374</v>
      </c>
    </row>
    <row r="30" customFormat="false" ht="13.5" hidden="false" customHeight="false" outlineLevel="0" collapsed="false">
      <c r="A30" s="26" t="s">
        <v>20</v>
      </c>
      <c r="B30" s="27" t="n">
        <f aca="false">SUM(C30:U30)</f>
        <v>100</v>
      </c>
      <c r="C30" s="27" t="n">
        <f aca="false">+C18/$B18*100</f>
        <v>2.25379715825576</v>
      </c>
      <c r="D30" s="27" t="n">
        <f aca="false">+D18/$B18*100</f>
        <v>0.0979911807937286</v>
      </c>
      <c r="E30" s="27" t="n">
        <f aca="false">+E18/$B18*100</f>
        <v>0.0489955903968643</v>
      </c>
      <c r="F30" s="28"/>
      <c r="G30" s="27" t="n">
        <f aca="false">+G18/$B18*100</f>
        <v>0.391964723174914</v>
      </c>
      <c r="H30" s="27" t="n">
        <f aca="false">+H18/$B18*100</f>
        <v>3.38069573738364</v>
      </c>
      <c r="I30" s="27" t="n">
        <f aca="false">+I18/$B18*100</f>
        <v>13.2288094071534</v>
      </c>
      <c r="J30" s="27" t="n">
        <f aca="false">+J18/$B18*100</f>
        <v>30.7692307692308</v>
      </c>
      <c r="K30" s="27"/>
      <c r="L30" s="27" t="n">
        <f aca="false">+L18/$B18*100</f>
        <v>0.244977951984321</v>
      </c>
      <c r="M30" s="27" t="n">
        <f aca="false">+M18/$B18*100</f>
        <v>0.195982361587457</v>
      </c>
      <c r="N30" s="27"/>
      <c r="O30" s="27" t="n">
        <f aca="false">+O18/$B18*100</f>
        <v>0.587947084762371</v>
      </c>
      <c r="P30" s="27" t="n">
        <f aca="false">+P18/$B18*100</f>
        <v>0.734933855952964</v>
      </c>
      <c r="Q30" s="27" t="n">
        <f aca="false">+Q18/$B18*100</f>
        <v>2.00881920627144</v>
      </c>
      <c r="R30" s="27" t="n">
        <f aca="false">+R18/$B18*100</f>
        <v>4.21362077413033</v>
      </c>
      <c r="S30" s="27" t="n">
        <f aca="false">+S18/$B18*100</f>
        <v>7.64331210191083</v>
      </c>
      <c r="T30" s="27" t="n">
        <f aca="false">+T18/$B18*100</f>
        <v>9.99510044096031</v>
      </c>
      <c r="U30" s="27" t="n">
        <f aca="false">+U18/$B18*100</f>
        <v>24.203821656051</v>
      </c>
    </row>
  </sheetData>
  <mergeCells count="11">
    <mergeCell ref="A1:U1"/>
    <mergeCell ref="A2:U2"/>
    <mergeCell ref="A3:U3"/>
    <mergeCell ref="A4:U4"/>
    <mergeCell ref="A5:U5"/>
    <mergeCell ref="D6:E6"/>
    <mergeCell ref="G6:J6"/>
    <mergeCell ref="L6:M6"/>
    <mergeCell ref="O6:T6"/>
    <mergeCell ref="A8:U8"/>
    <mergeCell ref="A20:U20"/>
  </mergeCells>
  <printOptions headings="false" gridLines="false" gridLinesSet="true" horizontalCentered="true" verticalCentered="false"/>
  <pageMargins left="0.196527777777778" right="0.196527777777778" top="0.905555555555556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9:44:49Z</dcterms:created>
  <dc:creator>PROMECE</dc:creator>
  <dc:description/>
  <dc:language>en-US</dc:language>
  <cp:lastModifiedBy>mquiros</cp:lastModifiedBy>
  <cp:lastPrinted>2011-10-26T19:23:20Z</cp:lastPrinted>
  <dcterms:modified xsi:type="dcterms:W3CDTF">2011-10-26T19:23:23Z</dcterms:modified>
  <cp:revision>0</cp:revision>
  <dc:subject/>
  <dc:title/>
</cp:coreProperties>
</file>