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7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CUADRO Nº: 10</t>
  </si>
  <si>
    <t xml:space="preserve">PERSONAL DOCENTE EN III CICLO Y</t>
  </si>
  <si>
    <t xml:space="preserve">EDUCACION DIVERSIFICADA, DIURNA Y NOCTURNA</t>
  </si>
  <si>
    <t xml:space="preserve">POR: GRUPO PROFESIONAL</t>
  </si>
  <si>
    <t xml:space="preserve">DEPENDENCIA: PUBLICA, PRIVADA Y PRIVADA SUBVENCIONADA</t>
  </si>
  <si>
    <t xml:space="preserve">PERIODO: 1998 -2011</t>
  </si>
  <si>
    <t xml:space="preserve">MAU</t>
  </si>
  <si>
    <t xml:space="preserve">MT</t>
  </si>
  <si>
    <t xml:space="preserve">VAU</t>
  </si>
  <si>
    <t xml:space="preserve">VT</t>
  </si>
  <si>
    <t xml:space="preserve">Años</t>
  </si>
  <si>
    <t xml:space="preserve">Total</t>
  </si>
  <si>
    <t xml:space="preserve">  ASP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Otro</t>
  </si>
  <si>
    <t xml:space="preserve">Cifras Absolutas</t>
  </si>
  <si>
    <t xml:space="preserve">Cifras Relativ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sz val="11"/>
      <name val="Arial"/>
      <family val="2"/>
    </font>
    <font>
      <sz val="11"/>
      <name val="PMingLiU"/>
      <family val="1"/>
      <charset val="136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5" activeCellId="0" sqref="Y25"/>
    </sheetView>
  </sheetViews>
  <sheetFormatPr defaultColWidth="5.6171875" defaultRowHeight="18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5.49"/>
    <col collapsed="false" customWidth="true" hidden="false" outlineLevel="0" max="3" min="3" style="1" width="1.62"/>
    <col collapsed="false" customWidth="true" hidden="false" outlineLevel="0" max="4" min="4" style="1" width="4.74"/>
    <col collapsed="false" customWidth="true" hidden="false" outlineLevel="0" max="5" min="5" style="1" width="1.62"/>
    <col collapsed="false" customWidth="true" hidden="false" outlineLevel="0" max="7" min="6" style="1" width="4.74"/>
    <col collapsed="false" customWidth="true" hidden="false" outlineLevel="0" max="8" min="8" style="1" width="1.62"/>
    <col collapsed="false" customWidth="true" hidden="false" outlineLevel="0" max="9" min="9" style="1" width="4.24"/>
    <col collapsed="false" customWidth="true" hidden="false" outlineLevel="0" max="10" min="10" style="1" width="4.62"/>
    <col collapsed="false" customWidth="true" hidden="false" outlineLevel="0" max="11" min="11" style="1" width="5.37"/>
    <col collapsed="false" customWidth="true" hidden="false" outlineLevel="0" max="12" min="12" style="1" width="5.24"/>
    <col collapsed="false" customWidth="true" hidden="false" outlineLevel="0" max="13" min="13" style="1" width="4.99"/>
    <col collapsed="false" customWidth="true" hidden="false" outlineLevel="0" max="14" min="14" style="1" width="6.12"/>
    <col collapsed="false" customWidth="true" hidden="false" outlineLevel="0" max="15" min="15" style="1" width="1.62"/>
    <col collapsed="false" customWidth="true" hidden="false" outlineLevel="0" max="17" min="16" style="1" width="4.74"/>
    <col collapsed="false" customWidth="true" hidden="false" outlineLevel="0" max="18" min="18" style="1" width="1.62"/>
    <col collapsed="false" customWidth="true" hidden="false" outlineLevel="0" max="22" min="19" style="1" width="4.37"/>
    <col collapsed="false" customWidth="true" hidden="false" outlineLevel="0" max="24" min="23" style="1" width="6.12"/>
    <col collapsed="false" customWidth="true" hidden="false" outlineLevel="0" max="25" min="25" style="2" width="4.62"/>
    <col collapsed="false" customWidth="false" hidden="false" outlineLevel="0" max="257" min="26" style="3" width="5.62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3" s="6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s="6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5"/>
    </row>
    <row r="5" s="6" customFormat="tru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5"/>
    </row>
    <row r="6" s="6" customFormat="tru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</row>
    <row r="7" customFormat="false" ht="18" hidden="false" customHeight="true" outlineLevel="0" collapsed="false">
      <c r="A7" s="9"/>
      <c r="B7" s="10"/>
      <c r="C7" s="10"/>
      <c r="D7" s="10"/>
      <c r="E7" s="10"/>
      <c r="F7" s="11" t="s">
        <v>6</v>
      </c>
      <c r="G7" s="11"/>
      <c r="H7" s="9"/>
      <c r="I7" s="11" t="s">
        <v>7</v>
      </c>
      <c r="J7" s="11"/>
      <c r="K7" s="11"/>
      <c r="L7" s="11"/>
      <c r="M7" s="11"/>
      <c r="N7" s="11"/>
      <c r="O7" s="9"/>
      <c r="P7" s="11" t="s">
        <v>8</v>
      </c>
      <c r="Q7" s="11"/>
      <c r="R7" s="9"/>
      <c r="S7" s="11" t="s">
        <v>9</v>
      </c>
      <c r="T7" s="11"/>
      <c r="U7" s="11"/>
      <c r="V7" s="11"/>
      <c r="W7" s="11"/>
      <c r="X7" s="11"/>
    </row>
    <row r="8" customFormat="false" ht="18" hidden="false" customHeight="true" outlineLevel="0" collapsed="false">
      <c r="A8" s="7" t="s">
        <v>10</v>
      </c>
      <c r="B8" s="7" t="s">
        <v>11</v>
      </c>
      <c r="C8" s="7"/>
      <c r="D8" s="12" t="s">
        <v>12</v>
      </c>
      <c r="E8" s="12"/>
      <c r="F8" s="12" t="s">
        <v>13</v>
      </c>
      <c r="G8" s="12" t="s">
        <v>14</v>
      </c>
      <c r="H8" s="12"/>
      <c r="I8" s="12" t="s">
        <v>13</v>
      </c>
      <c r="J8" s="12" t="s">
        <v>14</v>
      </c>
      <c r="K8" s="12" t="s">
        <v>15</v>
      </c>
      <c r="L8" s="12" t="s">
        <v>16</v>
      </c>
      <c r="M8" s="12" t="s">
        <v>17</v>
      </c>
      <c r="N8" s="12" t="s">
        <v>18</v>
      </c>
      <c r="O8" s="12"/>
      <c r="P8" s="12" t="s">
        <v>13</v>
      </c>
      <c r="Q8" s="12" t="s">
        <v>14</v>
      </c>
      <c r="R8" s="12"/>
      <c r="S8" s="12" t="s">
        <v>13</v>
      </c>
      <c r="T8" s="12" t="s">
        <v>14</v>
      </c>
      <c r="U8" s="12" t="s">
        <v>15</v>
      </c>
      <c r="V8" s="12" t="s">
        <v>16</v>
      </c>
      <c r="W8" s="12" t="s">
        <v>17</v>
      </c>
      <c r="X8" s="12" t="s">
        <v>18</v>
      </c>
      <c r="Y8" s="13" t="s">
        <v>19</v>
      </c>
    </row>
    <row r="9" customFormat="false" ht="18" hidden="false" customHeight="true" outlineLevel="0" collapsed="false">
      <c r="A9" s="14" t="s">
        <v>2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</row>
    <row r="10" customFormat="false" ht="18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customFormat="false" ht="18" hidden="false" customHeight="true" outlineLevel="0" collapsed="false">
      <c r="A11" s="9" t="n">
        <v>1998</v>
      </c>
      <c r="B11" s="17" t="n">
        <v>11206</v>
      </c>
      <c r="C11" s="17"/>
      <c r="D11" s="17" t="n">
        <v>1372</v>
      </c>
      <c r="E11" s="17"/>
      <c r="F11" s="17" t="n">
        <v>40</v>
      </c>
      <c r="G11" s="17" t="n">
        <v>75</v>
      </c>
      <c r="H11" s="17"/>
      <c r="I11" s="17" t="n">
        <v>436</v>
      </c>
      <c r="J11" s="17" t="n">
        <v>756</v>
      </c>
      <c r="K11" s="17" t="n">
        <v>1158</v>
      </c>
      <c r="L11" s="17" t="n">
        <v>2889</v>
      </c>
      <c r="M11" s="17" t="n">
        <v>901</v>
      </c>
      <c r="N11" s="17" t="n">
        <v>194</v>
      </c>
      <c r="O11" s="17"/>
      <c r="P11" s="17" t="n">
        <v>172</v>
      </c>
      <c r="Q11" s="17" t="n">
        <v>355</v>
      </c>
      <c r="R11" s="17"/>
      <c r="S11" s="17" t="n">
        <v>132</v>
      </c>
      <c r="T11" s="17" t="n">
        <v>340</v>
      </c>
      <c r="U11" s="17" t="n">
        <v>457</v>
      </c>
      <c r="V11" s="17" t="n">
        <v>589</v>
      </c>
      <c r="W11" s="17" t="n">
        <v>1102</v>
      </c>
      <c r="X11" s="17" t="n">
        <v>238</v>
      </c>
      <c r="Y11" s="18" t="n">
        <v>0</v>
      </c>
    </row>
    <row r="12" customFormat="false" ht="18" hidden="false" customHeight="true" outlineLevel="0" collapsed="false">
      <c r="A12" s="9" t="n">
        <v>1999</v>
      </c>
      <c r="B12" s="17" t="n">
        <v>13602</v>
      </c>
      <c r="C12" s="17"/>
      <c r="D12" s="17" t="n">
        <v>1559</v>
      </c>
      <c r="E12" s="17"/>
      <c r="F12" s="17" t="n">
        <v>58</v>
      </c>
      <c r="G12" s="17" t="n">
        <v>194</v>
      </c>
      <c r="H12" s="17"/>
      <c r="I12" s="17" t="n">
        <v>498</v>
      </c>
      <c r="J12" s="17" t="n">
        <v>859</v>
      </c>
      <c r="K12" s="17" t="n">
        <v>1317</v>
      </c>
      <c r="L12" s="17" t="n">
        <v>3524</v>
      </c>
      <c r="M12" s="17" t="n">
        <v>1118</v>
      </c>
      <c r="N12" s="17" t="n">
        <v>234</v>
      </c>
      <c r="O12" s="17"/>
      <c r="P12" s="17" t="n">
        <v>252</v>
      </c>
      <c r="Q12" s="17" t="n">
        <v>478</v>
      </c>
      <c r="R12" s="17"/>
      <c r="S12" s="17" t="n">
        <v>167</v>
      </c>
      <c r="T12" s="17" t="n">
        <v>439</v>
      </c>
      <c r="U12" s="17" t="n">
        <v>631</v>
      </c>
      <c r="V12" s="17" t="n">
        <v>572</v>
      </c>
      <c r="W12" s="17" t="n">
        <v>1366</v>
      </c>
      <c r="X12" s="17" t="n">
        <v>336</v>
      </c>
      <c r="Y12" s="18" t="n">
        <v>0</v>
      </c>
    </row>
    <row r="13" customFormat="false" ht="18" hidden="false" customHeight="true" outlineLevel="0" collapsed="false">
      <c r="A13" s="9" t="n">
        <v>2000</v>
      </c>
      <c r="B13" s="17" t="n">
        <v>13879</v>
      </c>
      <c r="C13" s="17"/>
      <c r="D13" s="17" t="n">
        <v>1365</v>
      </c>
      <c r="E13" s="17"/>
      <c r="F13" s="17" t="n">
        <v>68</v>
      </c>
      <c r="G13" s="17" t="n">
        <v>268</v>
      </c>
      <c r="H13" s="17"/>
      <c r="I13" s="17" t="n">
        <v>530</v>
      </c>
      <c r="J13" s="17" t="n">
        <v>857</v>
      </c>
      <c r="K13" s="17" t="n">
        <v>1303</v>
      </c>
      <c r="L13" s="17" t="n">
        <v>3857</v>
      </c>
      <c r="M13" s="17" t="n">
        <v>1188</v>
      </c>
      <c r="N13" s="17" t="n">
        <v>273</v>
      </c>
      <c r="O13" s="17"/>
      <c r="P13" s="17" t="n">
        <v>233</v>
      </c>
      <c r="Q13" s="17" t="n">
        <v>482</v>
      </c>
      <c r="R13" s="17"/>
      <c r="S13" s="17" t="n">
        <v>164</v>
      </c>
      <c r="T13" s="17" t="n">
        <v>361</v>
      </c>
      <c r="U13" s="17" t="n">
        <v>596</v>
      </c>
      <c r="V13" s="17" t="n">
        <v>627</v>
      </c>
      <c r="W13" s="17" t="n">
        <v>1290</v>
      </c>
      <c r="X13" s="17" t="n">
        <v>417</v>
      </c>
      <c r="Y13" s="18" t="n">
        <v>0</v>
      </c>
    </row>
    <row r="14" customFormat="false" ht="18" hidden="false" customHeight="true" outlineLevel="0" collapsed="false">
      <c r="A14" s="9" t="n">
        <v>2001</v>
      </c>
      <c r="B14" s="17" t="n">
        <v>15256</v>
      </c>
      <c r="C14" s="17"/>
      <c r="D14" s="17" t="n">
        <v>1629</v>
      </c>
      <c r="E14" s="17"/>
      <c r="F14" s="17" t="n">
        <v>50</v>
      </c>
      <c r="G14" s="17" t="n">
        <v>117</v>
      </c>
      <c r="H14" s="17"/>
      <c r="I14" s="17" t="n">
        <v>631</v>
      </c>
      <c r="J14" s="17" t="n">
        <v>1040</v>
      </c>
      <c r="K14" s="17" t="n">
        <v>1387</v>
      </c>
      <c r="L14" s="17" t="n">
        <v>4176</v>
      </c>
      <c r="M14" s="17" t="n">
        <v>1302</v>
      </c>
      <c r="N14" s="17" t="n">
        <v>330</v>
      </c>
      <c r="O14" s="17"/>
      <c r="P14" s="17" t="n">
        <v>192</v>
      </c>
      <c r="Q14" s="17" t="n">
        <v>462</v>
      </c>
      <c r="R14" s="17"/>
      <c r="S14" s="17" t="n">
        <v>226</v>
      </c>
      <c r="T14" s="17" t="n">
        <v>400</v>
      </c>
      <c r="U14" s="17" t="n">
        <v>704</v>
      </c>
      <c r="V14" s="17" t="n">
        <v>601</v>
      </c>
      <c r="W14" s="17" t="n">
        <v>1460</v>
      </c>
      <c r="X14" s="17" t="n">
        <v>549</v>
      </c>
      <c r="Y14" s="18" t="n">
        <v>0</v>
      </c>
    </row>
    <row r="15" customFormat="false" ht="18" hidden="false" customHeight="true" outlineLevel="0" collapsed="false">
      <c r="A15" s="9" t="n">
        <v>2002</v>
      </c>
      <c r="B15" s="19" t="n">
        <f aca="false">SUM(D15:Y15)</f>
        <v>17145</v>
      </c>
      <c r="C15" s="19"/>
      <c r="D15" s="19" t="n">
        <v>1580</v>
      </c>
      <c r="E15" s="19"/>
      <c r="F15" s="19" t="n">
        <v>52</v>
      </c>
      <c r="G15" s="19" t="n">
        <v>133</v>
      </c>
      <c r="H15" s="19"/>
      <c r="I15" s="19" t="n">
        <v>559</v>
      </c>
      <c r="J15" s="19" t="n">
        <v>1214</v>
      </c>
      <c r="K15" s="19" t="n">
        <v>1664</v>
      </c>
      <c r="L15" s="19" t="n">
        <v>4907</v>
      </c>
      <c r="M15" s="19" t="n">
        <v>1713</v>
      </c>
      <c r="N15" s="19" t="n">
        <v>443</v>
      </c>
      <c r="O15" s="19"/>
      <c r="P15" s="19" t="n">
        <v>183</v>
      </c>
      <c r="Q15" s="19" t="n">
        <v>401</v>
      </c>
      <c r="R15" s="19"/>
      <c r="S15" s="19" t="n">
        <v>251</v>
      </c>
      <c r="T15" s="19" t="n">
        <v>385</v>
      </c>
      <c r="U15" s="19" t="n">
        <v>789</v>
      </c>
      <c r="V15" s="19" t="n">
        <v>644</v>
      </c>
      <c r="W15" s="19" t="n">
        <v>1445</v>
      </c>
      <c r="X15" s="19" t="n">
        <v>615</v>
      </c>
      <c r="Y15" s="18" t="n">
        <v>167</v>
      </c>
    </row>
    <row r="16" customFormat="false" ht="18" hidden="false" customHeight="true" outlineLevel="0" collapsed="false">
      <c r="A16" s="9" t="n">
        <v>2003</v>
      </c>
      <c r="B16" s="19" t="n">
        <f aca="false">SUM(D16:Y16)</f>
        <v>18137</v>
      </c>
      <c r="C16" s="19"/>
      <c r="D16" s="19" t="n">
        <v>1524</v>
      </c>
      <c r="E16" s="19"/>
      <c r="F16" s="19" t="n">
        <v>42</v>
      </c>
      <c r="G16" s="19" t="n">
        <v>101</v>
      </c>
      <c r="H16" s="19"/>
      <c r="I16" s="19" t="n">
        <v>621</v>
      </c>
      <c r="J16" s="19" t="n">
        <v>1227</v>
      </c>
      <c r="K16" s="19" t="n">
        <v>1809</v>
      </c>
      <c r="L16" s="19" t="n">
        <v>5531</v>
      </c>
      <c r="M16" s="19" t="n">
        <v>1927</v>
      </c>
      <c r="N16" s="19" t="n">
        <v>516</v>
      </c>
      <c r="O16" s="19"/>
      <c r="P16" s="19" t="n">
        <v>144</v>
      </c>
      <c r="Q16" s="19" t="n">
        <v>258</v>
      </c>
      <c r="R16" s="19"/>
      <c r="S16" s="19" t="n">
        <v>212</v>
      </c>
      <c r="T16" s="19" t="n">
        <v>398</v>
      </c>
      <c r="U16" s="19" t="n">
        <v>847</v>
      </c>
      <c r="V16" s="19" t="n">
        <v>638</v>
      </c>
      <c r="W16" s="19" t="n">
        <v>1479</v>
      </c>
      <c r="X16" s="19" t="n">
        <v>647</v>
      </c>
      <c r="Y16" s="18" t="n">
        <v>216</v>
      </c>
    </row>
    <row r="17" customFormat="false" ht="18" hidden="false" customHeight="true" outlineLevel="0" collapsed="false">
      <c r="A17" s="9" t="n">
        <v>2004</v>
      </c>
      <c r="B17" s="19" t="n">
        <f aca="false">SUM(D17:Y17)</f>
        <v>19729</v>
      </c>
      <c r="C17" s="19"/>
      <c r="D17" s="19" t="n">
        <v>1587</v>
      </c>
      <c r="E17" s="19"/>
      <c r="F17" s="19" t="n">
        <v>55</v>
      </c>
      <c r="G17" s="19" t="n">
        <v>105</v>
      </c>
      <c r="H17" s="19"/>
      <c r="I17" s="19" t="n">
        <v>710</v>
      </c>
      <c r="J17" s="19" t="n">
        <v>1344</v>
      </c>
      <c r="K17" s="19" t="n">
        <v>1706</v>
      </c>
      <c r="L17" s="19" t="n">
        <v>6052</v>
      </c>
      <c r="M17" s="19" t="n">
        <v>2160</v>
      </c>
      <c r="N17" s="19" t="n">
        <v>520</v>
      </c>
      <c r="O17" s="19"/>
      <c r="P17" s="19" t="n">
        <v>101</v>
      </c>
      <c r="Q17" s="19" t="n">
        <v>239</v>
      </c>
      <c r="R17" s="19"/>
      <c r="S17" s="19" t="n">
        <v>215</v>
      </c>
      <c r="T17" s="19" t="n">
        <v>411</v>
      </c>
      <c r="U17" s="19" t="n">
        <v>876</v>
      </c>
      <c r="V17" s="19" t="n">
        <v>747</v>
      </c>
      <c r="W17" s="19" t="n">
        <v>1550</v>
      </c>
      <c r="X17" s="19" t="n">
        <v>866</v>
      </c>
      <c r="Y17" s="18" t="n">
        <v>485</v>
      </c>
    </row>
    <row r="18" customFormat="false" ht="18" hidden="false" customHeight="true" outlineLevel="0" collapsed="false">
      <c r="A18" s="9" t="n">
        <v>2005</v>
      </c>
      <c r="B18" s="19" t="n">
        <f aca="false">SUM(D18:Y18)</f>
        <v>20465</v>
      </c>
      <c r="C18" s="19"/>
      <c r="D18" s="19" t="n">
        <v>1307</v>
      </c>
      <c r="E18" s="19"/>
      <c r="F18" s="19" t="n">
        <v>348</v>
      </c>
      <c r="G18" s="19" t="n">
        <v>424</v>
      </c>
      <c r="H18" s="19"/>
      <c r="I18" s="19" t="n">
        <v>828</v>
      </c>
      <c r="J18" s="19" t="n">
        <v>1263</v>
      </c>
      <c r="K18" s="19" t="n">
        <v>1490</v>
      </c>
      <c r="L18" s="19" t="n">
        <v>5100</v>
      </c>
      <c r="M18" s="19" t="n">
        <v>1968</v>
      </c>
      <c r="N18" s="19" t="n">
        <v>689</v>
      </c>
      <c r="O18" s="19"/>
      <c r="P18" s="19" t="n">
        <v>236</v>
      </c>
      <c r="Q18" s="19" t="n">
        <v>303</v>
      </c>
      <c r="R18" s="19"/>
      <c r="S18" s="19" t="n">
        <v>324</v>
      </c>
      <c r="T18" s="19" t="n">
        <v>490</v>
      </c>
      <c r="U18" s="19" t="n">
        <v>833</v>
      </c>
      <c r="V18" s="19" t="n">
        <v>794</v>
      </c>
      <c r="W18" s="19" t="n">
        <v>1458</v>
      </c>
      <c r="X18" s="19" t="n">
        <v>888</v>
      </c>
      <c r="Y18" s="18" t="n">
        <v>1722</v>
      </c>
    </row>
    <row r="19" customFormat="false" ht="18" hidden="false" customHeight="true" outlineLevel="0" collapsed="false">
      <c r="A19" s="9" t="n">
        <v>2006</v>
      </c>
      <c r="B19" s="19" t="n">
        <f aca="false">SUM(D19:Y19)</f>
        <v>21739</v>
      </c>
      <c r="C19" s="19"/>
      <c r="D19" s="19" t="n">
        <v>1000</v>
      </c>
      <c r="E19" s="19"/>
      <c r="F19" s="19" t="n">
        <v>77</v>
      </c>
      <c r="G19" s="19" t="n">
        <v>122</v>
      </c>
      <c r="H19" s="19"/>
      <c r="I19" s="19" t="n">
        <v>589</v>
      </c>
      <c r="J19" s="19" t="n">
        <v>1369</v>
      </c>
      <c r="K19" s="19" t="n">
        <v>1775</v>
      </c>
      <c r="L19" s="19" t="n">
        <v>6150</v>
      </c>
      <c r="M19" s="19" t="n">
        <v>2647</v>
      </c>
      <c r="N19" s="19" t="n">
        <v>592</v>
      </c>
      <c r="O19" s="19"/>
      <c r="P19" s="19" t="n">
        <v>145</v>
      </c>
      <c r="Q19" s="19" t="n">
        <v>194</v>
      </c>
      <c r="R19" s="19"/>
      <c r="S19" s="19" t="n">
        <v>189</v>
      </c>
      <c r="T19" s="19" t="n">
        <v>303</v>
      </c>
      <c r="U19" s="19" t="n">
        <v>780</v>
      </c>
      <c r="V19" s="19" t="n">
        <v>685</v>
      </c>
      <c r="W19" s="19" t="n">
        <v>1544</v>
      </c>
      <c r="X19" s="19" t="n">
        <v>1096</v>
      </c>
      <c r="Y19" s="18" t="n">
        <v>2482</v>
      </c>
    </row>
    <row r="20" customFormat="false" ht="18" hidden="false" customHeight="true" outlineLevel="0" collapsed="false">
      <c r="A20" s="9" t="n">
        <v>2007</v>
      </c>
      <c r="B20" s="19" t="n">
        <f aca="false">SUM(D20:Y20)</f>
        <v>22200</v>
      </c>
      <c r="C20" s="19"/>
      <c r="D20" s="19" t="n">
        <v>842</v>
      </c>
      <c r="E20" s="19"/>
      <c r="F20" s="19" t="n">
        <v>22</v>
      </c>
      <c r="G20" s="19" t="n">
        <v>48</v>
      </c>
      <c r="H20" s="19"/>
      <c r="I20" s="19" t="n">
        <v>503</v>
      </c>
      <c r="J20" s="19" t="n">
        <v>1253</v>
      </c>
      <c r="K20" s="19" t="n">
        <v>1637</v>
      </c>
      <c r="L20" s="19" t="n">
        <v>6395</v>
      </c>
      <c r="M20" s="19" t="n">
        <v>3521</v>
      </c>
      <c r="N20" s="19" t="n">
        <v>605</v>
      </c>
      <c r="O20" s="19"/>
      <c r="P20" s="19" t="n">
        <v>59</v>
      </c>
      <c r="Q20" s="19" t="n">
        <v>144</v>
      </c>
      <c r="R20" s="19"/>
      <c r="S20" s="19" t="n">
        <v>159</v>
      </c>
      <c r="T20" s="19" t="n">
        <v>345</v>
      </c>
      <c r="U20" s="19" t="n">
        <v>853</v>
      </c>
      <c r="V20" s="19" t="n">
        <v>739</v>
      </c>
      <c r="W20" s="19" t="n">
        <v>1817</v>
      </c>
      <c r="X20" s="19" t="n">
        <v>1485</v>
      </c>
      <c r="Y20" s="18" t="n">
        <v>1773</v>
      </c>
    </row>
    <row r="21" customFormat="false" ht="18" hidden="false" customHeight="true" outlineLevel="0" collapsed="false">
      <c r="A21" s="9" t="n">
        <v>2008</v>
      </c>
      <c r="B21" s="19" t="n">
        <f aca="false">SUM(D21:Y21)</f>
        <v>22685</v>
      </c>
      <c r="C21" s="19"/>
      <c r="D21" s="19" t="n">
        <v>955</v>
      </c>
      <c r="E21" s="19"/>
      <c r="F21" s="19" t="n">
        <v>30</v>
      </c>
      <c r="G21" s="19" t="n">
        <v>55</v>
      </c>
      <c r="H21" s="19"/>
      <c r="I21" s="19" t="n">
        <v>529</v>
      </c>
      <c r="J21" s="19" t="n">
        <v>1120</v>
      </c>
      <c r="K21" s="19" t="n">
        <v>1470</v>
      </c>
      <c r="L21" s="19" t="n">
        <v>6402</v>
      </c>
      <c r="M21" s="19" t="n">
        <v>3777</v>
      </c>
      <c r="N21" s="19" t="n">
        <v>603</v>
      </c>
      <c r="O21" s="19"/>
      <c r="P21" s="19" t="n">
        <v>57</v>
      </c>
      <c r="Q21" s="19" t="n">
        <v>164</v>
      </c>
      <c r="R21" s="19"/>
      <c r="S21" s="19" t="n">
        <v>196</v>
      </c>
      <c r="T21" s="19" t="n">
        <v>310</v>
      </c>
      <c r="U21" s="19" t="n">
        <v>776</v>
      </c>
      <c r="V21" s="19" t="n">
        <v>770</v>
      </c>
      <c r="W21" s="19" t="n">
        <v>1766</v>
      </c>
      <c r="X21" s="19" t="n">
        <v>1611</v>
      </c>
      <c r="Y21" s="18" t="n">
        <v>2094</v>
      </c>
    </row>
    <row r="22" customFormat="false" ht="18" hidden="false" customHeight="true" outlineLevel="0" collapsed="false">
      <c r="A22" s="9" t="n">
        <v>2009</v>
      </c>
      <c r="B22" s="19" t="n">
        <f aca="false">SUM(D22:Y22)</f>
        <v>23604</v>
      </c>
      <c r="C22" s="19"/>
      <c r="D22" s="19" t="n">
        <v>906</v>
      </c>
      <c r="E22" s="19"/>
      <c r="F22" s="19" t="n">
        <v>30</v>
      </c>
      <c r="G22" s="19" t="n">
        <v>84</v>
      </c>
      <c r="H22" s="19"/>
      <c r="I22" s="19" t="n">
        <v>432</v>
      </c>
      <c r="J22" s="19" t="n">
        <v>1069</v>
      </c>
      <c r="K22" s="19" t="n">
        <v>1343</v>
      </c>
      <c r="L22" s="19" t="n">
        <v>6756</v>
      </c>
      <c r="M22" s="19" t="n">
        <v>4691</v>
      </c>
      <c r="N22" s="19" t="n">
        <v>892</v>
      </c>
      <c r="O22" s="19"/>
      <c r="P22" s="19" t="n">
        <v>47</v>
      </c>
      <c r="Q22" s="19" t="n">
        <v>112</v>
      </c>
      <c r="R22" s="19"/>
      <c r="S22" s="19" t="n">
        <v>178</v>
      </c>
      <c r="T22" s="19" t="n">
        <v>283</v>
      </c>
      <c r="U22" s="19" t="n">
        <v>725</v>
      </c>
      <c r="V22" s="19" t="n">
        <v>716</v>
      </c>
      <c r="W22" s="19" t="n">
        <v>1741</v>
      </c>
      <c r="X22" s="19" t="n">
        <v>1881</v>
      </c>
      <c r="Y22" s="18" t="n">
        <v>1718</v>
      </c>
    </row>
    <row r="23" customFormat="false" ht="18" hidden="false" customHeight="true" outlineLevel="0" collapsed="false">
      <c r="A23" s="9" t="n">
        <v>2010</v>
      </c>
      <c r="B23" s="19" t="n">
        <f aca="false">SUM(D23:Y23)</f>
        <v>24018</v>
      </c>
      <c r="C23" s="19"/>
      <c r="D23" s="19" t="n">
        <v>886</v>
      </c>
      <c r="E23" s="19"/>
      <c r="F23" s="19" t="n">
        <v>23</v>
      </c>
      <c r="G23" s="19" t="n">
        <v>59</v>
      </c>
      <c r="H23" s="19"/>
      <c r="I23" s="19" t="n">
        <v>440</v>
      </c>
      <c r="J23" s="19" t="n">
        <v>965</v>
      </c>
      <c r="K23" s="19" t="n">
        <v>1290</v>
      </c>
      <c r="L23" s="19" t="n">
        <v>6631</v>
      </c>
      <c r="M23" s="19" t="n">
        <v>5291</v>
      </c>
      <c r="N23" s="19" t="n">
        <v>1186</v>
      </c>
      <c r="O23" s="19"/>
      <c r="P23" s="19" t="n">
        <v>66</v>
      </c>
      <c r="Q23" s="19" t="n">
        <v>126</v>
      </c>
      <c r="R23" s="19"/>
      <c r="S23" s="19" t="n">
        <v>150</v>
      </c>
      <c r="T23" s="19" t="n">
        <v>264</v>
      </c>
      <c r="U23" s="19" t="n">
        <v>707</v>
      </c>
      <c r="V23" s="19" t="n">
        <v>734</v>
      </c>
      <c r="W23" s="19" t="n">
        <v>1690</v>
      </c>
      <c r="X23" s="19" t="n">
        <v>2021</v>
      </c>
      <c r="Y23" s="18" t="n">
        <v>1489</v>
      </c>
    </row>
    <row r="24" customFormat="false" ht="18" hidden="false" customHeight="true" outlineLevel="0" collapsed="false">
      <c r="A24" s="9" t="n">
        <v>2011</v>
      </c>
      <c r="B24" s="19" t="n">
        <f aca="false">SUM(D24:Y24)</f>
        <v>24689</v>
      </c>
      <c r="C24" s="19"/>
      <c r="D24" s="19" t="n">
        <v>767</v>
      </c>
      <c r="E24" s="19"/>
      <c r="F24" s="19" t="n">
        <v>29</v>
      </c>
      <c r="G24" s="19" t="n">
        <v>46</v>
      </c>
      <c r="H24" s="19"/>
      <c r="I24" s="19" t="n">
        <v>318</v>
      </c>
      <c r="J24" s="19" t="n">
        <v>838</v>
      </c>
      <c r="K24" s="19" t="n">
        <v>1203</v>
      </c>
      <c r="L24" s="19" t="n">
        <v>5974</v>
      </c>
      <c r="M24" s="19" t="n">
        <v>6398</v>
      </c>
      <c r="N24" s="19" t="n">
        <v>1696</v>
      </c>
      <c r="O24" s="19"/>
      <c r="P24" s="19" t="n">
        <v>115</v>
      </c>
      <c r="Q24" s="19" t="n">
        <v>117</v>
      </c>
      <c r="R24" s="19"/>
      <c r="S24" s="19" t="n">
        <v>109</v>
      </c>
      <c r="T24" s="19" t="n">
        <v>240</v>
      </c>
      <c r="U24" s="19" t="n">
        <v>651</v>
      </c>
      <c r="V24" s="19" t="n">
        <v>673</v>
      </c>
      <c r="W24" s="19" t="n">
        <v>1684</v>
      </c>
      <c r="X24" s="19" t="n">
        <v>2574</v>
      </c>
      <c r="Y24" s="18" t="n">
        <v>1257</v>
      </c>
    </row>
    <row r="25" customFormat="false" ht="18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18" hidden="false" customHeight="true" outlineLevel="0" collapsed="false">
      <c r="A26" s="14" t="s">
        <v>2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8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8" hidden="false" customHeight="true" outlineLevel="0" collapsed="false">
      <c r="A28" s="9" t="n">
        <v>1998</v>
      </c>
      <c r="B28" s="21" t="n">
        <f aca="false">SUM(D28:Y28)</f>
        <v>100</v>
      </c>
      <c r="C28" s="21"/>
      <c r="D28" s="21" t="n">
        <f aca="false">+D11/$B11*100</f>
        <v>12.2434410137426</v>
      </c>
      <c r="E28" s="21"/>
      <c r="F28" s="21" t="n">
        <f aca="false">+F11/$B11*100</f>
        <v>0.356951633053721</v>
      </c>
      <c r="G28" s="21" t="n">
        <f aca="false">+G11/$B11*100</f>
        <v>0.669284311975727</v>
      </c>
      <c r="H28" s="22"/>
      <c r="I28" s="21" t="n">
        <f aca="false">+I11/$B11*100</f>
        <v>3.89077280028556</v>
      </c>
      <c r="J28" s="21" t="n">
        <f aca="false">+J11/$B11*100</f>
        <v>6.74638586471533</v>
      </c>
      <c r="K28" s="21" t="n">
        <f aca="false">+K11/$B11*100</f>
        <v>10.3337497769052</v>
      </c>
      <c r="L28" s="21" t="n">
        <f aca="false">+L11/$B11*100</f>
        <v>25.780831697305</v>
      </c>
      <c r="M28" s="21" t="n">
        <f aca="false">+M11/$B11*100</f>
        <v>8.04033553453507</v>
      </c>
      <c r="N28" s="21" t="n">
        <f aca="false">+N11/$B11*100</f>
        <v>1.73121542031055</v>
      </c>
      <c r="O28" s="22"/>
      <c r="P28" s="21" t="n">
        <f aca="false">+P11/$B11*100</f>
        <v>1.534892022131</v>
      </c>
      <c r="Q28" s="21" t="n">
        <f aca="false">+Q11/$B11*100</f>
        <v>3.16794574335178</v>
      </c>
      <c r="R28" s="22"/>
      <c r="S28" s="21" t="n">
        <f aca="false">+S11/$B11*100</f>
        <v>1.17794038907728</v>
      </c>
      <c r="T28" s="21" t="n">
        <f aca="false">+T11/$B11*100</f>
        <v>3.03408888095663</v>
      </c>
      <c r="U28" s="21" t="n">
        <f aca="false">+U11/$B11*100</f>
        <v>4.07817240763877</v>
      </c>
      <c r="V28" s="21" t="n">
        <f aca="false">+V11/$B11*100</f>
        <v>5.25611279671605</v>
      </c>
      <c r="W28" s="21" t="n">
        <f aca="false">+W11/$B11*100</f>
        <v>9.83401749063002</v>
      </c>
      <c r="X28" s="21" t="n">
        <f aca="false">+X11/$B11*100</f>
        <v>2.12386221666964</v>
      </c>
      <c r="Y28" s="21" t="n">
        <f aca="false">+Y11/$B11*100</f>
        <v>0</v>
      </c>
    </row>
    <row r="29" customFormat="false" ht="18" hidden="false" customHeight="true" outlineLevel="0" collapsed="false">
      <c r="A29" s="9" t="n">
        <v>1999</v>
      </c>
      <c r="B29" s="21" t="n">
        <f aca="false">SUM(D29:Y29)</f>
        <v>100</v>
      </c>
      <c r="C29" s="21"/>
      <c r="D29" s="21" t="n">
        <f aca="false">+D12/$B12*100</f>
        <v>11.4615497720923</v>
      </c>
      <c r="E29" s="21"/>
      <c r="F29" s="21" t="n">
        <f aca="false">+F12/$B12*100</f>
        <v>0.426407881193942</v>
      </c>
      <c r="G29" s="21" t="n">
        <f aca="false">+G12/$B12*100</f>
        <v>1.42626084399353</v>
      </c>
      <c r="H29" s="22"/>
      <c r="I29" s="21" t="n">
        <f aca="false">+I12/$B12*100</f>
        <v>3.66122629025143</v>
      </c>
      <c r="J29" s="21" t="n">
        <f aca="false">+J12/$B12*100</f>
        <v>6.31524775768269</v>
      </c>
      <c r="K29" s="21" t="n">
        <f aca="false">+K12/$B12*100</f>
        <v>9.68239964711072</v>
      </c>
      <c r="L29" s="21" t="n">
        <f aca="false">+L12/$B12*100</f>
        <v>25.9079547125423</v>
      </c>
      <c r="M29" s="21" t="n">
        <f aca="false">+M12/$B12*100</f>
        <v>8.21937950301426</v>
      </c>
      <c r="N29" s="21" t="n">
        <f aca="false">+N12/$B12*100</f>
        <v>1.72033524481694</v>
      </c>
      <c r="O29" s="22"/>
      <c r="P29" s="21" t="n">
        <f aca="false">+P12/$B12*100</f>
        <v>1.85266872518747</v>
      </c>
      <c r="Q29" s="21" t="n">
        <f aca="false">+Q12/$B12*100</f>
        <v>3.51418908983973</v>
      </c>
      <c r="R29" s="22"/>
      <c r="S29" s="21" t="n">
        <f aca="false">+S12/$B12*100</f>
        <v>1.22776062343773</v>
      </c>
      <c r="T29" s="21" t="n">
        <f aca="false">+T12/$B12*100</f>
        <v>3.22746654903691</v>
      </c>
      <c r="U29" s="21" t="n">
        <f aca="false">+U12/$B12*100</f>
        <v>4.63902367298927</v>
      </c>
      <c r="V29" s="21" t="n">
        <f aca="false">+V12/$B12*100</f>
        <v>4.20526393177474</v>
      </c>
      <c r="W29" s="21" t="n">
        <f aca="false">+W12/$B12*100</f>
        <v>10.0426407881194</v>
      </c>
      <c r="X29" s="21" t="n">
        <f aca="false">+X12/$B12*100</f>
        <v>2.47022496691663</v>
      </c>
      <c r="Y29" s="21" t="n">
        <f aca="false">+Y12/$B12*100</f>
        <v>0</v>
      </c>
    </row>
    <row r="30" customFormat="false" ht="18" hidden="false" customHeight="true" outlineLevel="0" collapsed="false">
      <c r="A30" s="9" t="n">
        <v>2000</v>
      </c>
      <c r="B30" s="21" t="n">
        <f aca="false">SUM(D30:Y30)</f>
        <v>100</v>
      </c>
      <c r="C30" s="21"/>
      <c r="D30" s="21" t="n">
        <f aca="false">+D13/$B13*100</f>
        <v>9.83500252179552</v>
      </c>
      <c r="E30" s="21"/>
      <c r="F30" s="21" t="n">
        <f aca="false">+F13/$B13*100</f>
        <v>0.489948843576627</v>
      </c>
      <c r="G30" s="21" t="n">
        <f aca="false">+G13/$B13*100</f>
        <v>1.93097485409612</v>
      </c>
      <c r="H30" s="22"/>
      <c r="I30" s="21" t="n">
        <f aca="false">+I13/$B13*100</f>
        <v>3.81871892787665</v>
      </c>
      <c r="J30" s="21" t="n">
        <f aca="false">+J13/$B13*100</f>
        <v>6.17479645507601</v>
      </c>
      <c r="K30" s="21" t="n">
        <f aca="false">+K13/$B13*100</f>
        <v>9.38828445853448</v>
      </c>
      <c r="L30" s="21" t="n">
        <f aca="false">+L13/$B13*100</f>
        <v>27.7901866128684</v>
      </c>
      <c r="M30" s="21" t="n">
        <f aca="false">+M13/$B13*100</f>
        <v>8.55969450248577</v>
      </c>
      <c r="N30" s="21" t="n">
        <f aca="false">+N13/$B13*100</f>
        <v>1.9670005043591</v>
      </c>
      <c r="O30" s="22"/>
      <c r="P30" s="21" t="n">
        <f aca="false">+P13/$B13*100</f>
        <v>1.67879530225521</v>
      </c>
      <c r="Q30" s="21" t="n">
        <f aca="false">+Q13/$B13*100</f>
        <v>3.47287268535197</v>
      </c>
      <c r="R30" s="22"/>
      <c r="S30" s="21" t="n">
        <f aca="false">+S13/$B13*100</f>
        <v>1.18164132862598</v>
      </c>
      <c r="T30" s="21" t="n">
        <f aca="false">+T13/$B13*100</f>
        <v>2.60105194898768</v>
      </c>
      <c r="U30" s="21" t="n">
        <f aca="false">+U13/$B13*100</f>
        <v>4.29425751134808</v>
      </c>
      <c r="V30" s="21" t="n">
        <f aca="false">+V13/$B13*100</f>
        <v>4.5176165429786</v>
      </c>
      <c r="W30" s="21" t="n">
        <f aca="false">+W13/$B13*100</f>
        <v>9.29461776785071</v>
      </c>
      <c r="X30" s="21" t="n">
        <f aca="false">+X13/$B13*100</f>
        <v>3.00453923193314</v>
      </c>
      <c r="Y30" s="21" t="n">
        <f aca="false">+Y13/$B13*100</f>
        <v>0</v>
      </c>
    </row>
    <row r="31" customFormat="false" ht="18" hidden="false" customHeight="true" outlineLevel="0" collapsed="false">
      <c r="A31" s="9" t="n">
        <v>2001</v>
      </c>
      <c r="B31" s="21" t="n">
        <f aca="false">SUM(D31:Y31)</f>
        <v>100</v>
      </c>
      <c r="C31" s="21"/>
      <c r="D31" s="21" t="n">
        <f aca="false">+D14/$B14*100</f>
        <v>10.6777661248034</v>
      </c>
      <c r="E31" s="21"/>
      <c r="F31" s="21" t="n">
        <f aca="false">+F14/$B14*100</f>
        <v>0.327739905610907</v>
      </c>
      <c r="G31" s="21" t="n">
        <f aca="false">+G14/$B14*100</f>
        <v>0.766911379129523</v>
      </c>
      <c r="H31" s="22"/>
      <c r="I31" s="21" t="n">
        <f aca="false">+I14/$B14*100</f>
        <v>4.13607760880965</v>
      </c>
      <c r="J31" s="21" t="n">
        <f aca="false">+J14/$B14*100</f>
        <v>6.81699003670687</v>
      </c>
      <c r="K31" s="21" t="n">
        <f aca="false">+K14/$B14*100</f>
        <v>9.09150498164657</v>
      </c>
      <c r="L31" s="21" t="n">
        <f aca="false">+L14/$B14*100</f>
        <v>27.372836916623</v>
      </c>
      <c r="M31" s="21" t="n">
        <f aca="false">+M14/$B14*100</f>
        <v>8.53434714210802</v>
      </c>
      <c r="N31" s="21" t="n">
        <f aca="false">+N14/$B14*100</f>
        <v>2.16308337703199</v>
      </c>
      <c r="O31" s="22"/>
      <c r="P31" s="21" t="n">
        <f aca="false">+P14/$B14*100</f>
        <v>1.25852123754588</v>
      </c>
      <c r="Q31" s="21" t="n">
        <f aca="false">+Q14/$B14*100</f>
        <v>3.02831672784478</v>
      </c>
      <c r="R31" s="22"/>
      <c r="S31" s="21" t="n">
        <f aca="false">+S14/$B14*100</f>
        <v>1.4813843733613</v>
      </c>
      <c r="T31" s="21" t="n">
        <f aca="false">+T14/$B14*100</f>
        <v>2.62191924488726</v>
      </c>
      <c r="U31" s="21" t="n">
        <f aca="false">+U14/$B14*100</f>
        <v>4.61457787100157</v>
      </c>
      <c r="V31" s="21" t="n">
        <f aca="false">+V14/$B14*100</f>
        <v>3.93943366544311</v>
      </c>
      <c r="W31" s="21" t="n">
        <f aca="false">+W14/$B14*100</f>
        <v>9.57000524383849</v>
      </c>
      <c r="X31" s="21" t="n">
        <f aca="false">+X14/$B14*100</f>
        <v>3.59858416360776</v>
      </c>
      <c r="Y31" s="21" t="n">
        <f aca="false">+Y14/$B14*100</f>
        <v>0</v>
      </c>
    </row>
    <row r="32" customFormat="false" ht="18" hidden="false" customHeight="true" outlineLevel="0" collapsed="false">
      <c r="A32" s="14" t="n">
        <v>2002</v>
      </c>
      <c r="B32" s="23" t="n">
        <f aca="false">SUM(D32:Y32)</f>
        <v>100</v>
      </c>
      <c r="C32" s="23"/>
      <c r="D32" s="23" t="n">
        <f aca="false">+D15/$B15*100</f>
        <v>9.21551472732575</v>
      </c>
      <c r="E32" s="23"/>
      <c r="F32" s="23" t="n">
        <f aca="false">+F15/$B15*100</f>
        <v>0.303295421405658</v>
      </c>
      <c r="G32" s="23" t="n">
        <f aca="false">+G15/$B15*100</f>
        <v>0.775736366287547</v>
      </c>
      <c r="H32" s="24"/>
      <c r="I32" s="23" t="n">
        <f aca="false">+I15/$B15*100</f>
        <v>3.26042578011082</v>
      </c>
      <c r="J32" s="23" t="n">
        <f aca="false">+J15/$B15*100</f>
        <v>7.08078156897055</v>
      </c>
      <c r="K32" s="23" t="n">
        <f aca="false">+K15/$B15*100</f>
        <v>9.70545348498104</v>
      </c>
      <c r="L32" s="23" t="n">
        <f aca="false">+L15/$B15*100</f>
        <v>28.62058909303</v>
      </c>
      <c r="M32" s="23" t="n">
        <f aca="false">+M15/$B15*100</f>
        <v>9.9912510936133</v>
      </c>
      <c r="N32" s="23" t="n">
        <f aca="false">+N15/$B15*100</f>
        <v>2.58384368620589</v>
      </c>
      <c r="O32" s="24"/>
      <c r="P32" s="23" t="n">
        <f aca="false">+P15/$B15*100</f>
        <v>1.0673665791776</v>
      </c>
      <c r="Q32" s="23" t="n">
        <f aca="false">+Q15/$B15*100</f>
        <v>2.33887430737824</v>
      </c>
      <c r="R32" s="24"/>
      <c r="S32" s="23" t="n">
        <f aca="false">+S15/$B15*100</f>
        <v>1.46398366870808</v>
      </c>
      <c r="T32" s="23" t="n">
        <f aca="false">+T15/$B15*100</f>
        <v>2.24555263925343</v>
      </c>
      <c r="U32" s="23" t="n">
        <f aca="false">+U15/$B15*100</f>
        <v>4.60192475940507</v>
      </c>
      <c r="V32" s="23" t="n">
        <f aca="false">+V15/$B15*100</f>
        <v>3.75619714202391</v>
      </c>
      <c r="W32" s="23" t="n">
        <f aca="false">+W15/$B15*100</f>
        <v>8.4281131525226</v>
      </c>
      <c r="X32" s="23" t="n">
        <f aca="false">+X15/$B15*100</f>
        <v>3.58705161854768</v>
      </c>
      <c r="Y32" s="23" t="n">
        <f aca="false">+Y15/$B15*100</f>
        <v>0.974044911052785</v>
      </c>
    </row>
    <row r="33" customFormat="false" ht="18" hidden="false" customHeight="true" outlineLevel="0" collapsed="false">
      <c r="A33" s="14" t="n">
        <v>2003</v>
      </c>
      <c r="B33" s="23" t="n">
        <f aca="false">SUM(D33:Y33)</f>
        <v>100</v>
      </c>
      <c r="C33" s="23"/>
      <c r="D33" s="23" t="n">
        <f aca="false">+D16/$B16*100</f>
        <v>8.4027126867729</v>
      </c>
      <c r="E33" s="23"/>
      <c r="F33" s="23" t="n">
        <f aca="false">+F16/$B16*100</f>
        <v>0.231570822076418</v>
      </c>
      <c r="G33" s="23" t="n">
        <f aca="false">+G16/$B16*100</f>
        <v>0.556872691183768</v>
      </c>
      <c r="H33" s="24"/>
      <c r="I33" s="23" t="n">
        <f aca="false">+I16/$B16*100</f>
        <v>3.4239400121299</v>
      </c>
      <c r="J33" s="23" t="n">
        <f aca="false">+J16/$B16*100</f>
        <v>6.76517615923251</v>
      </c>
      <c r="K33" s="23" t="n">
        <f aca="false">+K16/$B16*100</f>
        <v>9.97408612229145</v>
      </c>
      <c r="L33" s="23" t="n">
        <f aca="false">+L16/$B16*100</f>
        <v>30.4956718310636</v>
      </c>
      <c r="M33" s="23" t="n">
        <f aca="false">+M16/$B16*100</f>
        <v>10.6246898605061</v>
      </c>
      <c r="N33" s="23" t="n">
        <f aca="false">+N16/$B16*100</f>
        <v>2.84501295693885</v>
      </c>
      <c r="O33" s="24"/>
      <c r="P33" s="23" t="n">
        <f aca="false">+P16/$B16*100</f>
        <v>0.793957104262006</v>
      </c>
      <c r="Q33" s="23" t="n">
        <f aca="false">+Q16/$B16*100</f>
        <v>1.42250647846943</v>
      </c>
      <c r="R33" s="24"/>
      <c r="S33" s="23" t="n">
        <f aca="false">+S16/$B16*100</f>
        <v>1.16888129238573</v>
      </c>
      <c r="T33" s="23" t="n">
        <f aca="false">+T16/$B16*100</f>
        <v>2.19440921872416</v>
      </c>
      <c r="U33" s="23" t="n">
        <f aca="false">+U16/$B16*100</f>
        <v>4.6700115785411</v>
      </c>
      <c r="V33" s="23" t="n">
        <f aca="false">+V16/$B16*100</f>
        <v>3.51767105916083</v>
      </c>
      <c r="W33" s="23" t="n">
        <f aca="false">+W16/$B16*100</f>
        <v>8.15460109169102</v>
      </c>
      <c r="X33" s="23" t="n">
        <f aca="false">+X16/$B16*100</f>
        <v>3.56729337817721</v>
      </c>
      <c r="Y33" s="23" t="n">
        <f aca="false">+Y16/$B16*100</f>
        <v>1.19093565639301</v>
      </c>
    </row>
    <row r="34" customFormat="false" ht="18" hidden="false" customHeight="true" outlineLevel="0" collapsed="false">
      <c r="A34" s="14" t="n">
        <v>2004</v>
      </c>
      <c r="B34" s="23" t="n">
        <f aca="false">SUM(D34:Y34)</f>
        <v>100</v>
      </c>
      <c r="C34" s="23"/>
      <c r="D34" s="23" t="n">
        <f aca="false">+D17/$B17*100</f>
        <v>8.04399614780273</v>
      </c>
      <c r="E34" s="23"/>
      <c r="F34" s="23" t="n">
        <f aca="false">+F17/$B17*100</f>
        <v>0.278777434233869</v>
      </c>
      <c r="G34" s="23" t="n">
        <f aca="false">+G17/$B17*100</f>
        <v>0.532211465355568</v>
      </c>
      <c r="H34" s="24"/>
      <c r="I34" s="23" t="n">
        <f aca="false">+I17/$B17*100</f>
        <v>3.59876324192813</v>
      </c>
      <c r="J34" s="23" t="n">
        <f aca="false">+J17/$B17*100</f>
        <v>6.81230675655127</v>
      </c>
      <c r="K34" s="23" t="n">
        <f aca="false">+K17/$B17*100</f>
        <v>8.64716914187237</v>
      </c>
      <c r="L34" s="23" t="n">
        <f aca="false">+L17/$B17*100</f>
        <v>30.6756551269704</v>
      </c>
      <c r="M34" s="23" t="n">
        <f aca="false">+M17/$B17*100</f>
        <v>10.9483501444574</v>
      </c>
      <c r="N34" s="23" t="n">
        <f aca="false">+N17/$B17*100</f>
        <v>2.63571392366567</v>
      </c>
      <c r="O34" s="24"/>
      <c r="P34" s="23" t="n">
        <f aca="false">+P17/$B17*100</f>
        <v>0.511936742865832</v>
      </c>
      <c r="Q34" s="23" t="n">
        <f aca="false">+Q17/$B17*100</f>
        <v>1.21141466876172</v>
      </c>
      <c r="R34" s="24"/>
      <c r="S34" s="23" t="n">
        <f aca="false">+S17/$B17*100</f>
        <v>1.08976633382331</v>
      </c>
      <c r="T34" s="23" t="n">
        <f aca="false">+T17/$B17*100</f>
        <v>2.08322773582037</v>
      </c>
      <c r="U34" s="23" t="n">
        <f aca="false">+U17/$B17*100</f>
        <v>4.44016422525217</v>
      </c>
      <c r="V34" s="23" t="n">
        <f aca="false">+V17/$B17*100</f>
        <v>3.78630442495818</v>
      </c>
      <c r="W34" s="23" t="n">
        <f aca="false">+W17/$B17*100</f>
        <v>7.85645496477267</v>
      </c>
      <c r="X34" s="23" t="n">
        <f aca="false">+X17/$B17*100</f>
        <v>4.38947741902783</v>
      </c>
      <c r="Y34" s="23" t="n">
        <f aca="false">+Y17/$B17*100</f>
        <v>2.45831010188048</v>
      </c>
    </row>
    <row r="35" customFormat="false" ht="18" hidden="false" customHeight="true" outlineLevel="0" collapsed="false">
      <c r="A35" s="14" t="n">
        <v>2005</v>
      </c>
      <c r="B35" s="23" t="n">
        <f aca="false">SUM(D35:Y35)</f>
        <v>100</v>
      </c>
      <c r="C35" s="23"/>
      <c r="D35" s="23" t="n">
        <f aca="false">+D18/$B18*100</f>
        <v>6.38651355973614</v>
      </c>
      <c r="E35" s="23"/>
      <c r="F35" s="23" t="n">
        <f aca="false">+F18/$B18*100</f>
        <v>1.700464207183</v>
      </c>
      <c r="G35" s="23" t="n">
        <f aca="false">+G18/$B18*100</f>
        <v>2.07182995357928</v>
      </c>
      <c r="H35" s="24"/>
      <c r="I35" s="23" t="n">
        <f aca="false">+I18/$B18*100</f>
        <v>4.04593207915954</v>
      </c>
      <c r="J35" s="23" t="n">
        <f aca="false">+J18/$B18*100</f>
        <v>6.17151233813828</v>
      </c>
      <c r="K35" s="23" t="n">
        <f aca="false">+K18/$B18*100</f>
        <v>7.28072318592719</v>
      </c>
      <c r="L35" s="23" t="n">
        <f aca="false">+L18/$B18*100</f>
        <v>24.9205961397508</v>
      </c>
      <c r="M35" s="23" t="n">
        <f aca="false">+M18/$B18*100</f>
        <v>9.61641827510384</v>
      </c>
      <c r="N35" s="23" t="n">
        <f aca="false">+N18/$B18*100</f>
        <v>3.36672367456633</v>
      </c>
      <c r="O35" s="24"/>
      <c r="P35" s="23" t="n">
        <f aca="false">+P18/$B18*100</f>
        <v>1.15318837038847</v>
      </c>
      <c r="Q35" s="23" t="n">
        <f aca="false">+Q18/$B18*100</f>
        <v>1.48057659418519</v>
      </c>
      <c r="R35" s="24"/>
      <c r="S35" s="23" t="n">
        <f aca="false">+S18/$B18*100</f>
        <v>1.58319081358417</v>
      </c>
      <c r="T35" s="23" t="n">
        <f aca="false">+T18/$B18*100</f>
        <v>2.39433178597606</v>
      </c>
      <c r="U35" s="23" t="n">
        <f aca="false">+U18/$B18*100</f>
        <v>4.0703640361593</v>
      </c>
      <c r="V35" s="23" t="n">
        <f aca="false">+V18/$B18*100</f>
        <v>3.8797947715612</v>
      </c>
      <c r="W35" s="23" t="n">
        <f aca="false">+W18/$B18*100</f>
        <v>7.12435866112876</v>
      </c>
      <c r="X35" s="23" t="n">
        <f aca="false">+X18/$B18*100</f>
        <v>4.33911556315661</v>
      </c>
      <c r="Y35" s="23" t="n">
        <f aca="false">+Y18/$B18*100</f>
        <v>8.41436599071586</v>
      </c>
      <c r="Z35" s="25"/>
      <c r="AA35" s="25"/>
    </row>
    <row r="36" customFormat="false" ht="18" hidden="false" customHeight="true" outlineLevel="0" collapsed="false">
      <c r="A36" s="14" t="n">
        <v>2006</v>
      </c>
      <c r="B36" s="23" t="n">
        <f aca="false">SUM(D36:Y36)</f>
        <v>100</v>
      </c>
      <c r="C36" s="23"/>
      <c r="D36" s="23" t="n">
        <f aca="false">+D19/$B19*100</f>
        <v>4.6000276001656</v>
      </c>
      <c r="E36" s="23"/>
      <c r="F36" s="23" t="n">
        <f aca="false">+F19/$B19*100</f>
        <v>0.354202125212751</v>
      </c>
      <c r="G36" s="23" t="n">
        <f aca="false">+G19/$B19*100</f>
        <v>0.561203367220203</v>
      </c>
      <c r="H36" s="24"/>
      <c r="I36" s="23" t="n">
        <f aca="false">+I19/$B19*100</f>
        <v>2.70941625649754</v>
      </c>
      <c r="J36" s="23" t="n">
        <f aca="false">+J19/$B19*100</f>
        <v>6.29743778462671</v>
      </c>
      <c r="K36" s="23" t="n">
        <f aca="false">+K19/$B19*100</f>
        <v>8.16504899029394</v>
      </c>
      <c r="L36" s="23" t="n">
        <f aca="false">+L19/$B19*100</f>
        <v>28.2901697410184</v>
      </c>
      <c r="M36" s="23" t="n">
        <f aca="false">+M19/$B19*100</f>
        <v>12.1762730576383</v>
      </c>
      <c r="N36" s="23" t="n">
        <f aca="false">+N19/$B19*100</f>
        <v>2.72321633929804</v>
      </c>
      <c r="O36" s="24"/>
      <c r="P36" s="23" t="n">
        <f aca="false">+P19/$B19*100</f>
        <v>0.667004002024012</v>
      </c>
      <c r="Q36" s="23" t="n">
        <f aca="false">+Q19/$B19*100</f>
        <v>0.892405354432127</v>
      </c>
      <c r="R36" s="24"/>
      <c r="S36" s="23" t="n">
        <f aca="false">+S19/$B19*100</f>
        <v>0.869405216431299</v>
      </c>
      <c r="T36" s="23" t="n">
        <f aca="false">+T19/$B19*100</f>
        <v>1.39380836285018</v>
      </c>
      <c r="U36" s="23" t="n">
        <f aca="false">+U19/$B19*100</f>
        <v>3.58802152812917</v>
      </c>
      <c r="V36" s="23" t="n">
        <f aca="false">+V19/$B19*100</f>
        <v>3.15101890611344</v>
      </c>
      <c r="W36" s="23" t="n">
        <f aca="false">+W19/$B19*100</f>
        <v>7.10244261465569</v>
      </c>
      <c r="X36" s="23" t="n">
        <f aca="false">+X19/$B19*100</f>
        <v>5.0416302497815</v>
      </c>
      <c r="Y36" s="23" t="n">
        <f aca="false">+Y19/$B19*100</f>
        <v>11.417268503611</v>
      </c>
    </row>
    <row r="37" customFormat="false" ht="18" hidden="false" customHeight="true" outlineLevel="0" collapsed="false">
      <c r="A37" s="14" t="n">
        <v>2007</v>
      </c>
      <c r="B37" s="23" t="n">
        <f aca="false">SUM(D37:Y37)</f>
        <v>100</v>
      </c>
      <c r="C37" s="23"/>
      <c r="D37" s="23" t="n">
        <f aca="false">+D20/$B20*100</f>
        <v>3.79279279279279</v>
      </c>
      <c r="E37" s="23"/>
      <c r="F37" s="23" t="n">
        <f aca="false">+F20/$B20*100</f>
        <v>0.0990990990990991</v>
      </c>
      <c r="G37" s="23" t="n">
        <f aca="false">+G20/$B20*100</f>
        <v>0.216216216216216</v>
      </c>
      <c r="H37" s="24"/>
      <c r="I37" s="23" t="n">
        <f aca="false">+I20/$B20*100</f>
        <v>2.26576576576577</v>
      </c>
      <c r="J37" s="23" t="n">
        <f aca="false">+J20/$B20*100</f>
        <v>5.64414414414414</v>
      </c>
      <c r="K37" s="23" t="n">
        <f aca="false">+K20/$B20*100</f>
        <v>7.37387387387387</v>
      </c>
      <c r="L37" s="23" t="n">
        <f aca="false">+L20/$B20*100</f>
        <v>28.8063063063063</v>
      </c>
      <c r="M37" s="23" t="n">
        <f aca="false">+M20/$B20*100</f>
        <v>15.8603603603604</v>
      </c>
      <c r="N37" s="23" t="n">
        <f aca="false">+N20/$B20*100</f>
        <v>2.72522522522523</v>
      </c>
      <c r="O37" s="24"/>
      <c r="P37" s="23" t="n">
        <f aca="false">+P20/$B20*100</f>
        <v>0.265765765765766</v>
      </c>
      <c r="Q37" s="23" t="n">
        <f aca="false">+Q20/$B20*100</f>
        <v>0.648648648648649</v>
      </c>
      <c r="R37" s="24"/>
      <c r="S37" s="23" t="n">
        <f aca="false">+S20/$B20*100</f>
        <v>0.716216216216216</v>
      </c>
      <c r="T37" s="23" t="n">
        <f aca="false">+T20/$B20*100</f>
        <v>1.55405405405405</v>
      </c>
      <c r="U37" s="23" t="n">
        <f aca="false">+U20/$B20*100</f>
        <v>3.84234234234234</v>
      </c>
      <c r="V37" s="23" t="n">
        <f aca="false">+V20/$B20*100</f>
        <v>3.32882882882883</v>
      </c>
      <c r="W37" s="23" t="n">
        <f aca="false">+W20/$B20*100</f>
        <v>8.18468468468469</v>
      </c>
      <c r="X37" s="23" t="n">
        <f aca="false">+X20/$B20*100</f>
        <v>6.68918918918919</v>
      </c>
      <c r="Y37" s="23" t="n">
        <f aca="false">+Y20/$B20*100</f>
        <v>7.98648648648649</v>
      </c>
    </row>
    <row r="38" customFormat="false" ht="18" hidden="false" customHeight="true" outlineLevel="0" collapsed="false">
      <c r="A38" s="14" t="n">
        <v>2008</v>
      </c>
      <c r="B38" s="23" t="n">
        <f aca="false">SUM(D38:Y38)</f>
        <v>100</v>
      </c>
      <c r="C38" s="23"/>
      <c r="D38" s="23" t="n">
        <f aca="false">+D21/$B21*100</f>
        <v>4.20983028432885</v>
      </c>
      <c r="E38" s="23"/>
      <c r="F38" s="23" t="n">
        <f aca="false">+F21/$B21*100</f>
        <v>0.132245977518184</v>
      </c>
      <c r="G38" s="23" t="n">
        <f aca="false">+G21/$B21*100</f>
        <v>0.242450958783337</v>
      </c>
      <c r="H38" s="24"/>
      <c r="I38" s="23" t="n">
        <f aca="false">+I21/$B21*100</f>
        <v>2.33193740357064</v>
      </c>
      <c r="J38" s="23" t="n">
        <f aca="false">+J21/$B21*100</f>
        <v>4.93718316067886</v>
      </c>
      <c r="K38" s="23" t="n">
        <f aca="false">+K21/$B21*100</f>
        <v>6.48005289839101</v>
      </c>
      <c r="L38" s="23" t="n">
        <f aca="false">+L21/$B21*100</f>
        <v>28.2212916023804</v>
      </c>
      <c r="M38" s="23" t="n">
        <f aca="false">+M21/$B21*100</f>
        <v>16.6497685695393</v>
      </c>
      <c r="N38" s="23" t="n">
        <f aca="false">+N21/$B21*100</f>
        <v>2.65814414811549</v>
      </c>
      <c r="O38" s="24"/>
      <c r="P38" s="23" t="n">
        <f aca="false">+P21/$B21*100</f>
        <v>0.251267357284549</v>
      </c>
      <c r="Q38" s="23" t="n">
        <f aca="false">+Q21/$B21*100</f>
        <v>0.722944677099405</v>
      </c>
      <c r="R38" s="24"/>
      <c r="S38" s="23" t="n">
        <f aca="false">+S21/$B21*100</f>
        <v>0.864007053118801</v>
      </c>
      <c r="T38" s="23" t="n">
        <f aca="false">+T21/$B21*100</f>
        <v>1.3665417676879</v>
      </c>
      <c r="U38" s="23" t="n">
        <f aca="false">+U21/$B21*100</f>
        <v>3.42076261847036</v>
      </c>
      <c r="V38" s="23" t="n">
        <f aca="false">+V21/$B21*100</f>
        <v>3.39431342296672</v>
      </c>
      <c r="W38" s="23" t="n">
        <f aca="false">+W21/$B21*100</f>
        <v>7.78487987657042</v>
      </c>
      <c r="X38" s="23" t="n">
        <f aca="false">+X21/$B21*100</f>
        <v>7.10160899272647</v>
      </c>
      <c r="Y38" s="23" t="n">
        <f aca="false">+Y21/$B21*100</f>
        <v>9.23076923076923</v>
      </c>
    </row>
    <row r="39" customFormat="false" ht="18" hidden="false" customHeight="true" outlineLevel="0" collapsed="false">
      <c r="A39" s="14" t="n">
        <v>2009</v>
      </c>
      <c r="B39" s="23" t="n">
        <f aca="false">SUM(D39:Y39)</f>
        <v>100</v>
      </c>
      <c r="C39" s="23"/>
      <c r="D39" s="23" t="n">
        <f aca="false">+D22/$B22*100</f>
        <v>3.83833248601932</v>
      </c>
      <c r="E39" s="23"/>
      <c r="F39" s="23" t="n">
        <f aca="false">+F22/$B22*100</f>
        <v>0.12709710218607</v>
      </c>
      <c r="G39" s="23" t="n">
        <f aca="false">+G22/$B22*100</f>
        <v>0.355871886120996</v>
      </c>
      <c r="H39" s="24"/>
      <c r="I39" s="23" t="n">
        <f aca="false">+I22/$B22*100</f>
        <v>1.83019827147941</v>
      </c>
      <c r="J39" s="23" t="n">
        <f aca="false">+J22/$B22*100</f>
        <v>4.52889340789697</v>
      </c>
      <c r="K39" s="23" t="n">
        <f aca="false">+K22/$B22*100</f>
        <v>5.68971360786307</v>
      </c>
      <c r="L39" s="23" t="n">
        <f aca="false">+L22/$B22*100</f>
        <v>28.622267412303</v>
      </c>
      <c r="M39" s="23" t="n">
        <f aca="false">+M22/$B22*100</f>
        <v>19.8737502118285</v>
      </c>
      <c r="N39" s="23" t="n">
        <f aca="false">+N22/$B22*100</f>
        <v>3.77902050499915</v>
      </c>
      <c r="O39" s="24"/>
      <c r="P39" s="23" t="n">
        <f aca="false">+P22/$B22*100</f>
        <v>0.199118793424843</v>
      </c>
      <c r="Q39" s="23" t="n">
        <f aca="false">+Q22/$B22*100</f>
        <v>0.474495848161329</v>
      </c>
      <c r="R39" s="24"/>
      <c r="S39" s="23" t="n">
        <f aca="false">+S22/$B22*100</f>
        <v>0.754109472970683</v>
      </c>
      <c r="T39" s="23" t="n">
        <f aca="false">+T22/$B22*100</f>
        <v>1.19894933062193</v>
      </c>
      <c r="U39" s="23" t="n">
        <f aca="false">+U22/$B22*100</f>
        <v>3.07151330283003</v>
      </c>
      <c r="V39" s="23" t="n">
        <f aca="false">+V22/$B22*100</f>
        <v>3.03338417217421</v>
      </c>
      <c r="W39" s="23" t="n">
        <f aca="false">+W22/$B22*100</f>
        <v>7.37586849686494</v>
      </c>
      <c r="X39" s="23" t="n">
        <f aca="false">+X22/$B22*100</f>
        <v>7.9689883070666</v>
      </c>
      <c r="Y39" s="23" t="n">
        <f aca="false">+Y22/$B22*100</f>
        <v>7.27842738518895</v>
      </c>
    </row>
    <row r="40" customFormat="false" ht="18" hidden="false" customHeight="true" outlineLevel="0" collapsed="false">
      <c r="A40" s="14" t="n">
        <v>2010</v>
      </c>
      <c r="B40" s="23" t="n">
        <f aca="false">SUM(D40:Y40)</f>
        <v>100</v>
      </c>
      <c r="C40" s="23"/>
      <c r="D40" s="23" t="n">
        <f aca="false">+D23/$B23*100</f>
        <v>3.68889999167291</v>
      </c>
      <c r="E40" s="23"/>
      <c r="F40" s="23" t="n">
        <f aca="false">+F23/$B23*100</f>
        <v>0.0957615121991839</v>
      </c>
      <c r="G40" s="23" t="n">
        <f aca="false">+G23/$B23*100</f>
        <v>0.24564909651095</v>
      </c>
      <c r="H40" s="24"/>
      <c r="I40" s="23" t="n">
        <f aca="false">+I23/$B23*100</f>
        <v>1.83195936381048</v>
      </c>
      <c r="J40" s="23" t="n">
        <f aca="false">+J23/$B23*100</f>
        <v>4.01781996835707</v>
      </c>
      <c r="K40" s="23" t="n">
        <f aca="false">+K23/$B23*100</f>
        <v>5.37097177117162</v>
      </c>
      <c r="L40" s="23" t="n">
        <f aca="false">+L23/$B23*100</f>
        <v>27.6084603214256</v>
      </c>
      <c r="M40" s="23" t="n">
        <f aca="false">+M23/$B23*100</f>
        <v>22.029311349821</v>
      </c>
      <c r="N40" s="23" t="n">
        <f aca="false">+N23/$B23*100</f>
        <v>4.93796319427096</v>
      </c>
      <c r="O40" s="24"/>
      <c r="P40" s="23" t="n">
        <f aca="false">+P23/$B23*100</f>
        <v>0.274793904571571</v>
      </c>
      <c r="Q40" s="23" t="n">
        <f aca="false">+Q23/$B23*100</f>
        <v>0.524606545091182</v>
      </c>
      <c r="R40" s="24"/>
      <c r="S40" s="23" t="n">
        <f aca="false">+S23/$B23*100</f>
        <v>0.624531601299026</v>
      </c>
      <c r="T40" s="23" t="n">
        <f aca="false">+T23/$B23*100</f>
        <v>1.09917561828629</v>
      </c>
      <c r="U40" s="23" t="n">
        <f aca="false">+U23/$B23*100</f>
        <v>2.94362561412274</v>
      </c>
      <c r="V40" s="23" t="n">
        <f aca="false">+V23/$B23*100</f>
        <v>3.05604130235657</v>
      </c>
      <c r="W40" s="23" t="n">
        <f aca="false">+W23/$B23*100</f>
        <v>7.03638937463569</v>
      </c>
      <c r="X40" s="23" t="n">
        <f aca="false">+X23/$B23*100</f>
        <v>8.41452244150221</v>
      </c>
      <c r="Y40" s="23" t="n">
        <f aca="false">+Y23/$B23*100</f>
        <v>6.199517028895</v>
      </c>
    </row>
    <row r="41" customFormat="false" ht="18" hidden="false" customHeight="true" outlineLevel="0" collapsed="false">
      <c r="A41" s="12" t="n">
        <v>2011</v>
      </c>
      <c r="B41" s="26" t="n">
        <f aca="false">SUM(D41:Y41)</f>
        <v>100</v>
      </c>
      <c r="C41" s="26"/>
      <c r="D41" s="26" t="n">
        <f aca="false">+D24/$B24*100</f>
        <v>3.10664668475839</v>
      </c>
      <c r="E41" s="26"/>
      <c r="F41" s="26" t="n">
        <f aca="false">+F24/$B24*100</f>
        <v>0.117461217546276</v>
      </c>
      <c r="G41" s="26" t="n">
        <f aca="false">+G24/$B24*100</f>
        <v>0.186317793349265</v>
      </c>
      <c r="H41" s="27"/>
      <c r="I41" s="26" t="n">
        <f aca="false">+I24/$B24*100</f>
        <v>1.28802300619709</v>
      </c>
      <c r="J41" s="26" t="n">
        <f aca="false">+J24/$B24*100</f>
        <v>3.39422414840617</v>
      </c>
      <c r="K41" s="26" t="n">
        <f aca="false">+K24/$B24*100</f>
        <v>4.87261533476447</v>
      </c>
      <c r="L41" s="26" t="n">
        <f aca="false">+L24/$B24*100</f>
        <v>24.1970108145328</v>
      </c>
      <c r="M41" s="26" t="n">
        <f aca="false">+M24/$B24*100</f>
        <v>25.9143748227956</v>
      </c>
      <c r="N41" s="26" t="n">
        <f aca="false">+N24/$B24*100</f>
        <v>6.86945603305116</v>
      </c>
      <c r="O41" s="27"/>
      <c r="P41" s="26" t="n">
        <f aca="false">+P24/$B24*100</f>
        <v>0.465794483373162</v>
      </c>
      <c r="Q41" s="26" t="n">
        <f aca="false">+Q24/$B24*100</f>
        <v>0.473895256997043</v>
      </c>
      <c r="R41" s="27"/>
      <c r="S41" s="26" t="n">
        <f aca="false">+S24/$B24*100</f>
        <v>0.441492162501519</v>
      </c>
      <c r="T41" s="26" t="n">
        <f aca="false">+T24/$B24*100</f>
        <v>0.97209283486573</v>
      </c>
      <c r="U41" s="26" t="n">
        <f aca="false">+U24/$B24*100</f>
        <v>2.63680181457329</v>
      </c>
      <c r="V41" s="26" t="n">
        <f aca="false">+V24/$B24*100</f>
        <v>2.72591032443598</v>
      </c>
      <c r="W41" s="26" t="n">
        <f aca="false">+W24/$B24*100</f>
        <v>6.82085139130787</v>
      </c>
      <c r="X41" s="26" t="n">
        <f aca="false">+X24/$B24*100</f>
        <v>10.425695653935</v>
      </c>
      <c r="Y41" s="26" t="n">
        <f aca="false">+Y24/$B24*100</f>
        <v>5.09133622260926</v>
      </c>
    </row>
    <row r="42" customFormat="false" ht="18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</row>
    <row r="43" customFormat="false" ht="18" hidden="false" customHeight="tru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</row>
    <row r="44" customFormat="false" ht="18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</row>
    <row r="45" customFormat="false" ht="18" hidden="false" customHeight="true" outlineLevel="0" collapsed="false"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</row>
    <row r="46" customFormat="false" ht="18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</row>
    <row r="47" customFormat="false" ht="18" hidden="false" customHeight="true" outlineLevel="0" collapsed="false"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</row>
    <row r="48" customFormat="false" ht="18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8" hidden="false" customHeight="tru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</row>
    <row r="50" customFormat="false" ht="18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</row>
    <row r="51" customFormat="false" ht="18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</row>
    <row r="52" customFormat="false" ht="18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8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</row>
    <row r="54" customFormat="false" ht="18" hidden="false" customHeight="tru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</row>
    <row r="55" customFormat="false" ht="18" hidden="false" customHeight="tru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</row>
    <row r="56" customFormat="false" ht="18" hidden="false" customHeight="tru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</row>
    <row r="57" customFormat="false" ht="18" hidden="false" customHeight="tru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</row>
    <row r="58" customFormat="false" ht="18" hidden="false" customHeight="tru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</row>
    <row r="59" customFormat="false" ht="18" hidden="false" customHeight="tru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</row>
    <row r="60" customFormat="false" ht="18" hidden="false" customHeight="tru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</row>
    <row r="61" customFormat="false" ht="18" hidden="false" customHeight="tru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</row>
  </sheetData>
  <mergeCells count="12">
    <mergeCell ref="A1:X1"/>
    <mergeCell ref="A2:X2"/>
    <mergeCell ref="A3:X3"/>
    <mergeCell ref="A4:X4"/>
    <mergeCell ref="A5:X5"/>
    <mergeCell ref="A6:X6"/>
    <mergeCell ref="F7:G7"/>
    <mergeCell ref="I7:N7"/>
    <mergeCell ref="P7:Q7"/>
    <mergeCell ref="S7:X7"/>
    <mergeCell ref="A9:Y9"/>
    <mergeCell ref="A26:Y26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6:22:14Z</dcterms:created>
  <dc:creator>ESTADISTICA</dc:creator>
  <dc:description/>
  <dc:language>en-US</dc:language>
  <cp:lastModifiedBy>mquiros</cp:lastModifiedBy>
  <cp:lastPrinted>2011-10-26T16:24:25Z</cp:lastPrinted>
  <dcterms:modified xsi:type="dcterms:W3CDTF">2011-10-26T16:24:27Z</dcterms:modified>
  <cp:revision>0</cp:revision>
  <dc:subject/>
  <dc:title/>
</cp:coreProperties>
</file>