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4" firstSheet="0" activeTab="0"/>
  </bookViews>
  <sheets>
    <sheet name="Hoja3" sheetId="1" state="visible" r:id="rId2"/>
    <sheet name="Hoja4" sheetId="2" state="visible" r:id="rId3"/>
    <sheet name="Hoja5" sheetId="3" state="visible" r:id="rId4"/>
    <sheet name="Hoja6" sheetId="4" state="visible" r:id="rId5"/>
    <sheet name="Hoja7" sheetId="5" state="visible" r:id="rId6"/>
    <sheet name="Hoja8" sheetId="6" state="visible" r:id="rId7"/>
    <sheet name="Hoja9" sheetId="7" state="visible" r:id="rId8"/>
    <sheet name="Hoja10" sheetId="8" state="visible" r:id="rId9"/>
    <sheet name="Hoja11" sheetId="9" state="visible" r:id="rId10"/>
    <sheet name="Hoja12" sheetId="10" state="visible" r:id="rId11"/>
    <sheet name="Hoja13" sheetId="11" state="visible" r:id="rId12"/>
    <sheet name="Hoja14" sheetId="12" state="visible" r:id="rId13"/>
    <sheet name="Hoja15" sheetId="13" state="visible" r:id="rId14"/>
    <sheet name="Hoja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CUADRO Nº: 3</t>
  </si>
  <si>
    <t xml:space="preserve">PERSONAL DOCENTE EN EDUCACIÓN REGULAR</t>
  </si>
  <si>
    <t xml:space="preserve">POR: NIVEL DE ENSEÑANZA</t>
  </si>
  <si>
    <t xml:space="preserve">DEPENDENCIA: PÚBLICA, PRIVADA Y PRIVADA SUBVENCIONADA</t>
  </si>
  <si>
    <t xml:space="preserve">PERIODO: 1982-2011</t>
  </si>
  <si>
    <t xml:space="preserve">Escuelas</t>
  </si>
  <si>
    <t xml:space="preserve">III ciclo y </t>
  </si>
  <si>
    <t xml:space="preserve">Educación</t>
  </si>
  <si>
    <t xml:space="preserve">IPEC</t>
  </si>
  <si>
    <t xml:space="preserve">Año</t>
  </si>
  <si>
    <t xml:space="preserve">Total</t>
  </si>
  <si>
    <t xml:space="preserve">Preescolar</t>
  </si>
  <si>
    <t xml:space="preserve">I y II Ciclos</t>
  </si>
  <si>
    <t xml:space="preserve">Nocturnas</t>
  </si>
  <si>
    <t xml:space="preserve">Edu. Diversif.</t>
  </si>
  <si>
    <t xml:space="preserve"> Especial</t>
  </si>
  <si>
    <t xml:space="preserve">CINDEA</t>
  </si>
  <si>
    <t xml:space="preserve">...</t>
  </si>
  <si>
    <t xml:space="preserve">Nota: Los datos de personal se refieren a la cantidad de funcionarios que atienden los diferentes servicios educativos.  El personal Docente y el Docente-Administrativo, puede atender más de un servicio educativo, ya sea dentro de la misma institución o en diferentes centros educativos; en otras palabras, este dato no representa el número de personas físic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2" width="10.71"/>
    <col collapsed="false" customWidth="true" hidden="false" outlineLevel="0" max="4" min="4" style="2" width="10.85"/>
    <col collapsed="false" customWidth="true" hidden="false" outlineLevel="0" max="5" min="5" style="2" width="9.99"/>
    <col collapsed="false" customWidth="true" hidden="false" outlineLevel="0" max="6" min="6" style="2" width="12.85"/>
    <col collapsed="false" customWidth="true" hidden="false" outlineLevel="0" max="7" min="7" style="2" width="10.41"/>
    <col collapsed="false" customWidth="true" hidden="false" outlineLevel="0" max="8" min="8" style="2" width="7.85"/>
    <col collapsed="false" customWidth="false" hidden="false" outlineLevel="0" max="257" min="9" style="3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6"/>
      <c r="B6" s="6"/>
      <c r="C6" s="6"/>
      <c r="D6" s="6"/>
      <c r="E6" s="6" t="s">
        <v>5</v>
      </c>
      <c r="F6" s="6" t="s">
        <v>6</v>
      </c>
      <c r="G6" s="6" t="s">
        <v>7</v>
      </c>
      <c r="H6" s="6" t="s">
        <v>8</v>
      </c>
    </row>
    <row r="7" customFormat="false" ht="16.5" hidden="false" customHeight="false" outlineLevel="0" collapsed="false">
      <c r="A7" s="7" t="s">
        <v>9</v>
      </c>
      <c r="B7" s="5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15" hidden="false" customHeight="false" outlineLevel="0" collapsed="false">
      <c r="A8" s="9"/>
    </row>
    <row r="9" customFormat="false" ht="15" hidden="false" customHeight="false" outlineLevel="0" collapsed="false">
      <c r="A9" s="6" t="n">
        <v>1982</v>
      </c>
      <c r="B9" s="10" t="n">
        <f aca="false">+C9+D9+E9+F9+G9</f>
        <v>20519</v>
      </c>
      <c r="C9" s="10" t="n">
        <v>950</v>
      </c>
      <c r="D9" s="10" t="n">
        <v>10824</v>
      </c>
      <c r="E9" s="10" t="n">
        <v>148</v>
      </c>
      <c r="F9" s="10" t="n">
        <v>8259</v>
      </c>
      <c r="G9" s="10" t="n">
        <v>338</v>
      </c>
      <c r="H9" s="10" t="s">
        <v>17</v>
      </c>
    </row>
    <row r="10" customFormat="false" ht="15" hidden="false" customHeight="false" outlineLevel="0" collapsed="false">
      <c r="A10" s="6" t="n">
        <v>1983</v>
      </c>
      <c r="B10" s="10" t="n">
        <f aca="false">+C10+D10+E10+F10+G10</f>
        <v>20410</v>
      </c>
      <c r="C10" s="10" t="n">
        <v>1013</v>
      </c>
      <c r="D10" s="10" t="n">
        <v>10767</v>
      </c>
      <c r="E10" s="10" t="n">
        <v>157</v>
      </c>
      <c r="F10" s="10" t="n">
        <v>8112</v>
      </c>
      <c r="G10" s="10" t="n">
        <v>361</v>
      </c>
      <c r="H10" s="10" t="s">
        <v>17</v>
      </c>
    </row>
    <row r="11" customFormat="false" ht="15" hidden="false" customHeight="false" outlineLevel="0" collapsed="false">
      <c r="A11" s="6" t="n">
        <v>1984</v>
      </c>
      <c r="B11" s="10" t="n">
        <f aca="false">+C11+D11+E11+F11+G11</f>
        <v>19901</v>
      </c>
      <c r="C11" s="10" t="n">
        <v>1066</v>
      </c>
      <c r="D11" s="10" t="n">
        <v>10379</v>
      </c>
      <c r="E11" s="10" t="n">
        <v>139</v>
      </c>
      <c r="F11" s="10" t="n">
        <v>7975</v>
      </c>
      <c r="G11" s="10" t="n">
        <v>342</v>
      </c>
      <c r="H11" s="10" t="s">
        <v>17</v>
      </c>
    </row>
    <row r="12" customFormat="false" ht="15" hidden="false" customHeight="false" outlineLevel="0" collapsed="false">
      <c r="A12" s="6" t="n">
        <v>1985</v>
      </c>
      <c r="B12" s="10" t="n">
        <f aca="false">+C12+D12+E12+F12+G12</f>
        <v>21046</v>
      </c>
      <c r="C12" s="10" t="n">
        <v>1302</v>
      </c>
      <c r="D12" s="10" t="n">
        <v>11526</v>
      </c>
      <c r="E12" s="10" t="n">
        <v>143</v>
      </c>
      <c r="F12" s="10" t="n">
        <v>7727</v>
      </c>
      <c r="G12" s="10" t="n">
        <v>348</v>
      </c>
      <c r="H12" s="10" t="s">
        <v>17</v>
      </c>
    </row>
    <row r="13" customFormat="false" ht="15" hidden="false" customHeight="false" outlineLevel="0" collapsed="false">
      <c r="A13" s="6" t="n">
        <v>1986</v>
      </c>
      <c r="B13" s="10" t="n">
        <f aca="false">+C13+D13+E13+F13+G13</f>
        <v>21257</v>
      </c>
      <c r="C13" s="10" t="n">
        <v>1184</v>
      </c>
      <c r="D13" s="10" t="n">
        <v>11785</v>
      </c>
      <c r="E13" s="10" t="n">
        <v>122</v>
      </c>
      <c r="F13" s="10" t="n">
        <v>7745</v>
      </c>
      <c r="G13" s="10" t="n">
        <v>421</v>
      </c>
      <c r="H13" s="10" t="s">
        <v>17</v>
      </c>
    </row>
    <row r="14" customFormat="false" ht="15" hidden="false" customHeight="false" outlineLevel="0" collapsed="false">
      <c r="A14" s="6" t="n">
        <v>1987</v>
      </c>
      <c r="B14" s="10" t="n">
        <f aca="false">+C14+D14+E14+F14+G14</f>
        <v>22160</v>
      </c>
      <c r="C14" s="10" t="n">
        <v>1566</v>
      </c>
      <c r="D14" s="10" t="n">
        <v>12490</v>
      </c>
      <c r="E14" s="10" t="n">
        <v>132</v>
      </c>
      <c r="F14" s="10" t="n">
        <v>7518</v>
      </c>
      <c r="G14" s="10" t="n">
        <v>454</v>
      </c>
      <c r="H14" s="10" t="s">
        <v>17</v>
      </c>
    </row>
    <row r="15" customFormat="false" ht="15" hidden="false" customHeight="false" outlineLevel="0" collapsed="false">
      <c r="A15" s="6" t="n">
        <v>1988</v>
      </c>
      <c r="B15" s="10" t="n">
        <f aca="false">+C15+D15+E15+F15+G15</f>
        <v>22735</v>
      </c>
      <c r="C15" s="10" t="n">
        <v>1699</v>
      </c>
      <c r="D15" s="10" t="n">
        <v>12829</v>
      </c>
      <c r="E15" s="10" t="n">
        <v>115</v>
      </c>
      <c r="F15" s="10" t="n">
        <v>7612</v>
      </c>
      <c r="G15" s="10" t="n">
        <v>480</v>
      </c>
      <c r="H15" s="10" t="s">
        <v>17</v>
      </c>
    </row>
    <row r="16" customFormat="false" ht="15" hidden="false" customHeight="false" outlineLevel="0" collapsed="false">
      <c r="A16" s="6" t="n">
        <v>1989</v>
      </c>
      <c r="B16" s="10" t="n">
        <f aca="false">+C16+D16+E16+F16+G16</f>
        <v>22824</v>
      </c>
      <c r="C16" s="10" t="n">
        <v>1479</v>
      </c>
      <c r="D16" s="10" t="n">
        <v>13073</v>
      </c>
      <c r="E16" s="10" t="n">
        <v>75</v>
      </c>
      <c r="F16" s="10" t="n">
        <v>7640</v>
      </c>
      <c r="G16" s="10" t="n">
        <v>557</v>
      </c>
      <c r="H16" s="10" t="s">
        <v>17</v>
      </c>
    </row>
    <row r="17" customFormat="false" ht="15" hidden="false" customHeight="false" outlineLevel="0" collapsed="false">
      <c r="A17" s="6" t="n">
        <v>1990</v>
      </c>
      <c r="B17" s="10" t="n">
        <f aca="false">+C17+D17+E17+F17+G17</f>
        <v>24425</v>
      </c>
      <c r="C17" s="10" t="n">
        <v>1989</v>
      </c>
      <c r="D17" s="10" t="n">
        <v>13651</v>
      </c>
      <c r="E17" s="10" t="n">
        <v>103</v>
      </c>
      <c r="F17" s="10" t="n">
        <v>7884</v>
      </c>
      <c r="G17" s="10" t="n">
        <v>798</v>
      </c>
      <c r="H17" s="10" t="s">
        <v>17</v>
      </c>
    </row>
    <row r="18" customFormat="false" ht="15" hidden="false" customHeight="false" outlineLevel="0" collapsed="false">
      <c r="A18" s="6" t="n">
        <v>1991</v>
      </c>
      <c r="B18" s="10" t="n">
        <f aca="false">+C18+D18+E18+F18+G18</f>
        <v>25048</v>
      </c>
      <c r="C18" s="10" t="n">
        <v>2051</v>
      </c>
      <c r="D18" s="10" t="n">
        <v>14078</v>
      </c>
      <c r="E18" s="10" t="n">
        <v>84</v>
      </c>
      <c r="F18" s="10" t="n">
        <v>8212</v>
      </c>
      <c r="G18" s="10" t="n">
        <v>623</v>
      </c>
      <c r="H18" s="10" t="s">
        <v>17</v>
      </c>
    </row>
    <row r="19" customFormat="false" ht="15" hidden="false" customHeight="false" outlineLevel="0" collapsed="false">
      <c r="A19" s="6" t="n">
        <v>1992</v>
      </c>
      <c r="B19" s="10" t="n">
        <f aca="false">+C19+D19+E19+F19+G19</f>
        <v>26000</v>
      </c>
      <c r="C19" s="10" t="n">
        <v>2090</v>
      </c>
      <c r="D19" s="10" t="n">
        <v>14584</v>
      </c>
      <c r="E19" s="10" t="n">
        <v>80</v>
      </c>
      <c r="F19" s="10" t="n">
        <v>8604</v>
      </c>
      <c r="G19" s="10" t="n">
        <v>642</v>
      </c>
      <c r="H19" s="10" t="s">
        <v>17</v>
      </c>
    </row>
    <row r="20" customFormat="false" ht="15" hidden="false" customHeight="false" outlineLevel="0" collapsed="false">
      <c r="A20" s="6" t="n">
        <v>1993</v>
      </c>
      <c r="B20" s="10" t="n">
        <f aca="false">+C20+D20+E20+F20+G20</f>
        <v>27283</v>
      </c>
      <c r="C20" s="11" t="n">
        <v>2284</v>
      </c>
      <c r="D20" s="10" t="n">
        <v>14949</v>
      </c>
      <c r="E20" s="10" t="n">
        <v>92</v>
      </c>
      <c r="F20" s="10" t="n">
        <v>9222</v>
      </c>
      <c r="G20" s="10" t="n">
        <v>736</v>
      </c>
      <c r="H20" s="10" t="s">
        <v>17</v>
      </c>
    </row>
    <row r="21" customFormat="false" ht="15" hidden="false" customHeight="false" outlineLevel="0" collapsed="false">
      <c r="A21" s="6" t="n">
        <v>1994</v>
      </c>
      <c r="B21" s="10" t="n">
        <f aca="false">+C21+D21+E21+F21+G21</f>
        <v>28957</v>
      </c>
      <c r="C21" s="10" t="n">
        <v>2435</v>
      </c>
      <c r="D21" s="10" t="n">
        <v>15806</v>
      </c>
      <c r="E21" s="10" t="n">
        <v>72</v>
      </c>
      <c r="F21" s="10" t="n">
        <v>9830</v>
      </c>
      <c r="G21" s="10" t="n">
        <v>814</v>
      </c>
      <c r="H21" s="10" t="s">
        <v>17</v>
      </c>
    </row>
    <row r="22" customFormat="false" ht="15" hidden="false" customHeight="false" outlineLevel="0" collapsed="false">
      <c r="A22" s="6" t="n">
        <v>1995</v>
      </c>
      <c r="B22" s="10" t="n">
        <f aca="false">+C22+D22+E22+F22+G22</f>
        <v>30445</v>
      </c>
      <c r="C22" s="10" t="n">
        <v>2584</v>
      </c>
      <c r="D22" s="10" t="n">
        <v>16565</v>
      </c>
      <c r="E22" s="10" t="n">
        <v>77</v>
      </c>
      <c r="F22" s="10" t="n">
        <v>10324</v>
      </c>
      <c r="G22" s="10" t="n">
        <v>895</v>
      </c>
      <c r="H22" s="10" t="s">
        <v>17</v>
      </c>
    </row>
    <row r="23" customFormat="false" ht="15" hidden="false" customHeight="false" outlineLevel="0" collapsed="false">
      <c r="A23" s="6" t="n">
        <v>1996</v>
      </c>
      <c r="B23" s="10" t="n">
        <f aca="false">+C23+D23+E23+F23+G23</f>
        <v>32600</v>
      </c>
      <c r="C23" s="10" t="n">
        <v>2894</v>
      </c>
      <c r="D23" s="10" t="n">
        <v>17554</v>
      </c>
      <c r="E23" s="10" t="n">
        <v>88</v>
      </c>
      <c r="F23" s="10" t="n">
        <v>11114</v>
      </c>
      <c r="G23" s="10" t="n">
        <v>950</v>
      </c>
      <c r="H23" s="10" t="s">
        <v>17</v>
      </c>
    </row>
    <row r="24" customFormat="false" ht="15" hidden="false" customHeight="false" outlineLevel="0" collapsed="false">
      <c r="A24" s="6" t="n">
        <v>1997</v>
      </c>
      <c r="B24" s="10" t="n">
        <f aca="false">+C24+D24+E24+F24+G24</f>
        <v>34693</v>
      </c>
      <c r="C24" s="10" t="n">
        <v>3348</v>
      </c>
      <c r="D24" s="10" t="n">
        <v>18358</v>
      </c>
      <c r="E24" s="10" t="n">
        <v>48</v>
      </c>
      <c r="F24" s="10" t="n">
        <v>11904</v>
      </c>
      <c r="G24" s="10" t="n">
        <v>1035</v>
      </c>
      <c r="H24" s="10" t="s">
        <v>17</v>
      </c>
    </row>
    <row r="25" customFormat="false" ht="15" hidden="false" customHeight="false" outlineLevel="0" collapsed="false">
      <c r="A25" s="12" t="n">
        <v>1998</v>
      </c>
      <c r="B25" s="11" t="n">
        <f aca="false">+C25+D25+E25+F25+G25</f>
        <v>35680</v>
      </c>
      <c r="C25" s="11" t="n">
        <v>3327</v>
      </c>
      <c r="D25" s="11" t="n">
        <v>19235</v>
      </c>
      <c r="E25" s="11" t="n">
        <v>47</v>
      </c>
      <c r="F25" s="11" t="n">
        <v>11895</v>
      </c>
      <c r="G25" s="11" t="n">
        <v>1176</v>
      </c>
      <c r="H25" s="10" t="s">
        <v>17</v>
      </c>
      <c r="I25" s="13"/>
    </row>
    <row r="26" customFormat="false" ht="15" hidden="false" customHeight="false" outlineLevel="0" collapsed="false">
      <c r="A26" s="12" t="n">
        <v>1999</v>
      </c>
      <c r="B26" s="11" t="n">
        <f aca="false">+C26+D26+E26+F26+G26</f>
        <v>37934</v>
      </c>
      <c r="C26" s="11" t="n">
        <v>3604</v>
      </c>
      <c r="D26" s="11" t="n">
        <v>20185</v>
      </c>
      <c r="E26" s="11" t="n">
        <v>47</v>
      </c>
      <c r="F26" s="11" t="n">
        <v>12831</v>
      </c>
      <c r="G26" s="11" t="n">
        <v>1267</v>
      </c>
      <c r="H26" s="10" t="s">
        <v>17</v>
      </c>
      <c r="I26" s="13"/>
    </row>
    <row r="27" customFormat="false" ht="15" hidden="false" customHeight="false" outlineLevel="0" collapsed="false">
      <c r="A27" s="12" t="n">
        <v>2000</v>
      </c>
      <c r="B27" s="11" t="n">
        <f aca="false">+C27+D27+E27+F27+G27</f>
        <v>40024</v>
      </c>
      <c r="C27" s="11" t="n">
        <v>3983</v>
      </c>
      <c r="D27" s="11" t="n">
        <v>21255</v>
      </c>
      <c r="E27" s="11" t="n">
        <v>36</v>
      </c>
      <c r="F27" s="11" t="n">
        <v>13365</v>
      </c>
      <c r="G27" s="11" t="n">
        <v>1385</v>
      </c>
      <c r="H27" s="10" t="s">
        <v>17</v>
      </c>
      <c r="I27" s="13"/>
    </row>
    <row r="28" customFormat="false" ht="15" hidden="false" customHeight="false" outlineLevel="0" collapsed="false">
      <c r="A28" s="12" t="n">
        <v>2001</v>
      </c>
      <c r="B28" s="11" t="n">
        <f aca="false">+C28+D28+E28+F28+G28</f>
        <v>42103</v>
      </c>
      <c r="C28" s="11" t="n">
        <v>4769</v>
      </c>
      <c r="D28" s="11" t="n">
        <v>21762</v>
      </c>
      <c r="E28" s="11" t="n">
        <v>45</v>
      </c>
      <c r="F28" s="11" t="n">
        <v>13970</v>
      </c>
      <c r="G28" s="11" t="n">
        <v>1557</v>
      </c>
      <c r="H28" s="10" t="s">
        <v>17</v>
      </c>
      <c r="I28" s="13"/>
    </row>
    <row r="29" customFormat="false" ht="15" hidden="false" customHeight="false" outlineLevel="0" collapsed="false">
      <c r="A29" s="12" t="n">
        <v>2002</v>
      </c>
      <c r="B29" s="11" t="n">
        <f aca="false">+C29+D29+E29+F29+G29+H29</f>
        <v>46225</v>
      </c>
      <c r="C29" s="11" t="n">
        <v>5254</v>
      </c>
      <c r="D29" s="11" t="n">
        <v>22818</v>
      </c>
      <c r="E29" s="11" t="n">
        <v>36</v>
      </c>
      <c r="F29" s="11" t="n">
        <v>14735</v>
      </c>
      <c r="G29" s="11" t="n">
        <v>2246</v>
      </c>
      <c r="H29" s="11" t="n">
        <v>1136</v>
      </c>
      <c r="I29" s="13"/>
    </row>
    <row r="30" customFormat="false" ht="15" hidden="false" customHeight="false" outlineLevel="0" collapsed="false">
      <c r="A30" s="12" t="n">
        <v>2003</v>
      </c>
      <c r="B30" s="11" t="n">
        <f aca="false">+C30+D30+E30+F30+G30+H30</f>
        <v>49506</v>
      </c>
      <c r="C30" s="11" t="n">
        <v>5889</v>
      </c>
      <c r="D30" s="11" t="n">
        <v>23912</v>
      </c>
      <c r="E30" s="11" t="n">
        <v>34</v>
      </c>
      <c r="F30" s="11" t="n">
        <v>15655</v>
      </c>
      <c r="G30" s="11" t="n">
        <v>2998</v>
      </c>
      <c r="H30" s="11" t="n">
        <v>1018</v>
      </c>
      <c r="I30" s="13"/>
    </row>
    <row r="31" customFormat="false" ht="15" hidden="false" customHeight="false" outlineLevel="0" collapsed="false">
      <c r="A31" s="12" t="n">
        <v>2004</v>
      </c>
      <c r="B31" s="11" t="n">
        <f aca="false">+C31+D31+E31+F31+G31+H31</f>
        <v>52716</v>
      </c>
      <c r="C31" s="11" t="n">
        <v>6255</v>
      </c>
      <c r="D31" s="11" t="n">
        <v>24975</v>
      </c>
      <c r="E31" s="11" t="n">
        <v>33</v>
      </c>
      <c r="F31" s="11" t="n">
        <v>16719</v>
      </c>
      <c r="G31" s="11" t="n">
        <v>3727</v>
      </c>
      <c r="H31" s="11" t="n">
        <v>1007</v>
      </c>
      <c r="I31" s="13"/>
    </row>
    <row r="32" customFormat="false" ht="15" hidden="false" customHeight="false" outlineLevel="0" collapsed="false">
      <c r="A32" s="12" t="n">
        <v>2005</v>
      </c>
      <c r="B32" s="11" t="n">
        <f aca="false">+C32+D32+E32+F32+G32+H32</f>
        <v>55474</v>
      </c>
      <c r="C32" s="11" t="n">
        <v>6741</v>
      </c>
      <c r="D32" s="11" t="n">
        <v>25369</v>
      </c>
      <c r="E32" s="11" t="n">
        <v>30</v>
      </c>
      <c r="F32" s="11" t="n">
        <v>17706</v>
      </c>
      <c r="G32" s="11" t="n">
        <v>4246</v>
      </c>
      <c r="H32" s="11" t="n">
        <v>1382</v>
      </c>
      <c r="I32" s="13"/>
    </row>
    <row r="33" customFormat="false" ht="15" hidden="false" customHeight="false" outlineLevel="0" collapsed="false">
      <c r="A33" s="12" t="n">
        <v>2006</v>
      </c>
      <c r="B33" s="11" t="n">
        <f aca="false">+C33+D33+E33+F33+G33+H33</f>
        <v>57935</v>
      </c>
      <c r="C33" s="11" t="n">
        <v>6876</v>
      </c>
      <c r="D33" s="11" t="n">
        <v>25672</v>
      </c>
      <c r="E33" s="11" t="n">
        <v>18</v>
      </c>
      <c r="F33" s="11" t="n">
        <v>18790</v>
      </c>
      <c r="G33" s="11" t="n">
        <v>4692</v>
      </c>
      <c r="H33" s="11" t="n">
        <v>1887</v>
      </c>
      <c r="I33" s="13"/>
    </row>
    <row r="34" customFormat="false" ht="15" hidden="false" customHeight="false" outlineLevel="0" collapsed="false">
      <c r="A34" s="12" t="n">
        <v>2007</v>
      </c>
      <c r="B34" s="11" t="n">
        <f aca="false">+C34+D34+E34+F34+G34+H34</f>
        <v>57587</v>
      </c>
      <c r="C34" s="11" t="n">
        <v>6679</v>
      </c>
      <c r="D34" s="11" t="n">
        <v>25440</v>
      </c>
      <c r="E34" s="11" t="n">
        <v>19</v>
      </c>
      <c r="F34" s="11" t="n">
        <v>18785</v>
      </c>
      <c r="G34" s="11" t="n">
        <v>4860</v>
      </c>
      <c r="H34" s="11" t="n">
        <v>1804</v>
      </c>
      <c r="I34" s="13"/>
    </row>
    <row r="35" s="13" customFormat="true" ht="15" hidden="false" customHeight="false" outlineLevel="0" collapsed="false">
      <c r="A35" s="12" t="n">
        <v>2008</v>
      </c>
      <c r="B35" s="11" t="n">
        <f aca="false">+C35+D35+E35+F35+G35+H35</f>
        <v>59450</v>
      </c>
      <c r="C35" s="11" t="n">
        <v>6896</v>
      </c>
      <c r="D35" s="11" t="n">
        <v>25770</v>
      </c>
      <c r="E35" s="11" t="n">
        <v>19</v>
      </c>
      <c r="F35" s="11" t="n">
        <v>19500</v>
      </c>
      <c r="G35" s="11" t="n">
        <v>5238</v>
      </c>
      <c r="H35" s="11" t="n">
        <v>2027</v>
      </c>
    </row>
    <row r="36" s="13" customFormat="true" ht="15" hidden="false" customHeight="false" outlineLevel="0" collapsed="false">
      <c r="A36" s="12" t="n">
        <v>2009</v>
      </c>
      <c r="B36" s="11" t="n">
        <f aca="false">+C36+D36+E36+F36+G36+H36</f>
        <v>61860</v>
      </c>
      <c r="C36" s="11" t="n">
        <v>7290</v>
      </c>
      <c r="D36" s="11" t="n">
        <v>26463</v>
      </c>
      <c r="E36" s="11" t="n">
        <v>18</v>
      </c>
      <c r="F36" s="11" t="n">
        <v>20096</v>
      </c>
      <c r="G36" s="11" t="n">
        <v>5738</v>
      </c>
      <c r="H36" s="11" t="n">
        <v>2255</v>
      </c>
    </row>
    <row r="37" s="13" customFormat="true" ht="15" hidden="false" customHeight="false" outlineLevel="0" collapsed="false">
      <c r="A37" s="12" t="n">
        <v>2010</v>
      </c>
      <c r="B37" s="11" t="n">
        <f aca="false">+C37+D37+E37+F37+G37+H37</f>
        <v>62655</v>
      </c>
      <c r="C37" s="11" t="n">
        <v>6984</v>
      </c>
      <c r="D37" s="11" t="n">
        <v>26845</v>
      </c>
      <c r="E37" s="11" t="n">
        <v>20</v>
      </c>
      <c r="F37" s="11" t="n">
        <v>20792</v>
      </c>
      <c r="G37" s="11" t="n">
        <v>5684</v>
      </c>
      <c r="H37" s="11" t="n">
        <v>2330</v>
      </c>
    </row>
    <row r="38" customFormat="false" ht="15.75" hidden="false" customHeight="false" outlineLevel="0" collapsed="false">
      <c r="A38" s="7" t="n">
        <v>2011</v>
      </c>
      <c r="B38" s="14" t="n">
        <f aca="false">+C38+D38+E38+F38+G38+H38</f>
        <v>64350</v>
      </c>
      <c r="C38" s="14" t="n">
        <v>7182</v>
      </c>
      <c r="D38" s="14" t="n">
        <v>26957</v>
      </c>
      <c r="E38" s="14" t="n">
        <v>19</v>
      </c>
      <c r="F38" s="14" t="n">
        <v>21779</v>
      </c>
      <c r="G38" s="14" t="n">
        <v>6228</v>
      </c>
      <c r="H38" s="14" t="n">
        <v>2185</v>
      </c>
    </row>
    <row r="39" customFormat="false" ht="71.25" hidden="false" customHeight="true" outlineLevel="0" collapsed="false">
      <c r="A39" s="15" t="s">
        <v>18</v>
      </c>
      <c r="B39" s="15"/>
      <c r="C39" s="15"/>
      <c r="D39" s="15"/>
      <c r="E39" s="15"/>
      <c r="F39" s="15"/>
      <c r="G39" s="15"/>
      <c r="H39" s="15"/>
    </row>
    <row r="40" customFormat="false" ht="15" hidden="false" customHeight="false" outlineLevel="0" collapsed="false">
      <c r="A40" s="16"/>
    </row>
    <row r="41" customFormat="false" ht="15" hidden="false" customHeight="false" outlineLevel="0" collapsed="false">
      <c r="A41" s="16"/>
    </row>
  </sheetData>
  <mergeCells count="6">
    <mergeCell ref="A1:H1"/>
    <mergeCell ref="A2:H2"/>
    <mergeCell ref="A3:H3"/>
    <mergeCell ref="A4:H4"/>
    <mergeCell ref="A5:H5"/>
    <mergeCell ref="A39:H3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9T17:24:42Z</dcterms:created>
  <dc:creator>OFICIALIA MAYOR</dc:creator>
  <dc:description/>
  <dc:language>en-US</dc:language>
  <cp:lastModifiedBy>mquiros</cp:lastModifiedBy>
  <cp:lastPrinted>2011-10-26T16:11:48Z</cp:lastPrinted>
  <dcterms:modified xsi:type="dcterms:W3CDTF">2011-10-26T16:12:05Z</dcterms:modified>
  <cp:revision>0</cp:revision>
  <dc:subject/>
  <dc:title/>
</cp:coreProperties>
</file>