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CUADRO Nº 44</t>
  </si>
  <si>
    <t xml:space="preserve">PERSONAL DOCENTE III CICLO Y EDUCACION DIVERSIFICADA</t>
  </si>
  <si>
    <t xml:space="preserve">DEPENDENCIA:  PÚBLICA, PRIVADA Y PRIVADA SUBVENCIONADA</t>
  </si>
  <si>
    <t xml:space="preserve">POR ZONA, SECTOR  Y GRUPO PROFESIONAL</t>
  </si>
  <si>
    <t xml:space="preserve">AÑO 2011</t>
  </si>
  <si>
    <t xml:space="preserve">Zona y </t>
  </si>
  <si>
    <t xml:space="preserve">MAU</t>
  </si>
  <si>
    <t xml:space="preserve">MT</t>
  </si>
  <si>
    <t xml:space="preserve">VAU</t>
  </si>
  <si>
    <t xml:space="preserve">VT</t>
  </si>
  <si>
    <t xml:space="preserve">Dependencia</t>
  </si>
  <si>
    <t xml:space="preserve">Total</t>
  </si>
  <si>
    <t xml:space="preserve">Asp.</t>
  </si>
  <si>
    <t xml:space="preserve">Otro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.14"/>
    <col collapsed="false" customWidth="true" hidden="false" outlineLevel="0" max="3" min="3" style="2" width="5.71"/>
    <col collapsed="false" customWidth="true" hidden="false" outlineLevel="0" max="4" min="4" style="2" width="4.99"/>
    <col collapsed="false" customWidth="true" hidden="false" outlineLevel="0" max="5" min="5" style="2" width="5.28"/>
    <col collapsed="false" customWidth="true" hidden="false" outlineLevel="0" max="6" min="6" style="2" width="1.7"/>
    <col collapsed="false" customWidth="true" hidden="false" outlineLevel="0" max="7" min="7" style="2" width="5.71"/>
    <col collapsed="false" customWidth="true" hidden="false" outlineLevel="0" max="9" min="8" style="2" width="6.7"/>
    <col collapsed="false" customWidth="true" hidden="false" outlineLevel="0" max="10" min="10" style="2" width="6.99"/>
    <col collapsed="false" customWidth="true" hidden="false" outlineLevel="0" max="11" min="11" style="2" width="6.7"/>
    <col collapsed="false" customWidth="true" hidden="false" outlineLevel="0" max="12" min="12" style="2" width="6.28"/>
    <col collapsed="false" customWidth="true" hidden="false" outlineLevel="0" max="13" min="13" style="2" width="1.56"/>
    <col collapsed="false" customWidth="true" hidden="false" outlineLevel="0" max="14" min="14" style="2" width="5.28"/>
    <col collapsed="false" customWidth="true" hidden="false" outlineLevel="0" max="15" min="15" style="2" width="5.41"/>
    <col collapsed="false" customWidth="true" hidden="false" outlineLevel="0" max="16" min="16" style="2" width="1.13"/>
    <col collapsed="false" customWidth="true" hidden="false" outlineLevel="0" max="17" min="17" style="2" width="5.56"/>
    <col collapsed="false" customWidth="true" hidden="false" outlineLevel="0" max="19" min="18" style="2" width="5.71"/>
    <col collapsed="false" customWidth="true" hidden="false" outlineLevel="0" max="20" min="20" style="2" width="5.56"/>
    <col collapsed="false" customWidth="true" hidden="false" outlineLevel="0" max="23" min="21" style="2" width="6.56"/>
    <col collapsed="false" customWidth="false" hidden="false" outlineLevel="0" max="257" min="24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 t="s">
        <v>5</v>
      </c>
      <c r="B7" s="8"/>
      <c r="C7" s="8"/>
      <c r="D7" s="9" t="s">
        <v>6</v>
      </c>
      <c r="E7" s="9"/>
      <c r="F7" s="8"/>
      <c r="G7" s="9" t="s">
        <v>7</v>
      </c>
      <c r="H7" s="9"/>
      <c r="I7" s="9"/>
      <c r="J7" s="9"/>
      <c r="K7" s="9"/>
      <c r="L7" s="9"/>
      <c r="M7" s="8"/>
      <c r="N7" s="9" t="s">
        <v>8</v>
      </c>
      <c r="O7" s="9"/>
      <c r="P7" s="8"/>
      <c r="Q7" s="9" t="s">
        <v>9</v>
      </c>
      <c r="R7" s="9"/>
      <c r="S7" s="9"/>
      <c r="T7" s="9"/>
      <c r="U7" s="9"/>
      <c r="V7" s="9"/>
      <c r="W7" s="8"/>
    </row>
    <row r="8" customFormat="false" ht="13.5" hidden="false" customHeight="false" outlineLevel="0" collapsed="false">
      <c r="A8" s="10" t="s">
        <v>10</v>
      </c>
      <c r="B8" s="11" t="s">
        <v>11</v>
      </c>
      <c r="C8" s="11" t="s">
        <v>12</v>
      </c>
      <c r="D8" s="6" t="n">
        <v>1</v>
      </c>
      <c r="E8" s="6" t="n">
        <v>2</v>
      </c>
      <c r="F8" s="6"/>
      <c r="G8" s="6" t="n">
        <v>1</v>
      </c>
      <c r="H8" s="6" t="n">
        <v>2</v>
      </c>
      <c r="I8" s="6" t="n">
        <v>3</v>
      </c>
      <c r="J8" s="6" t="n">
        <v>4</v>
      </c>
      <c r="K8" s="6" t="n">
        <v>5</v>
      </c>
      <c r="L8" s="6" t="n">
        <v>6</v>
      </c>
      <c r="M8" s="6"/>
      <c r="N8" s="6" t="n">
        <v>1</v>
      </c>
      <c r="O8" s="6" t="n">
        <v>2</v>
      </c>
      <c r="P8" s="6"/>
      <c r="Q8" s="6" t="n">
        <v>1</v>
      </c>
      <c r="R8" s="6" t="n">
        <v>2</v>
      </c>
      <c r="S8" s="6" t="n">
        <v>3</v>
      </c>
      <c r="T8" s="6" t="n">
        <v>4</v>
      </c>
      <c r="U8" s="6" t="n">
        <v>5</v>
      </c>
      <c r="V8" s="6" t="n">
        <v>6</v>
      </c>
      <c r="W8" s="6" t="s">
        <v>13</v>
      </c>
    </row>
    <row r="9" customFormat="false" ht="12.75" hidden="false" customHeight="fals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</row>
    <row r="11" customFormat="false" ht="12.75" hidden="false" customHeight="false" outlineLevel="0" collapsed="false">
      <c r="A11" s="15" t="s">
        <v>15</v>
      </c>
      <c r="B11" s="16" t="n">
        <f aca="false">+B16+B21</f>
        <v>24689</v>
      </c>
      <c r="C11" s="16" t="n">
        <f aca="false">+C16+C21</f>
        <v>767</v>
      </c>
      <c r="D11" s="16" t="n">
        <f aca="false">+D16+D21</f>
        <v>29</v>
      </c>
      <c r="E11" s="16" t="n">
        <f aca="false">+E16+E21</f>
        <v>46</v>
      </c>
      <c r="F11" s="16"/>
      <c r="G11" s="16" t="n">
        <f aca="false">+G16+G21</f>
        <v>318</v>
      </c>
      <c r="H11" s="16" t="n">
        <f aca="false">+H16+H21</f>
        <v>838</v>
      </c>
      <c r="I11" s="16" t="n">
        <f aca="false">+I16+I21</f>
        <v>1203</v>
      </c>
      <c r="J11" s="16" t="n">
        <f aca="false">+J16+J21</f>
        <v>5974</v>
      </c>
      <c r="K11" s="16" t="n">
        <f aca="false">+K16+K21</f>
        <v>6398</v>
      </c>
      <c r="L11" s="16" t="n">
        <f aca="false">+L16+L21</f>
        <v>1696</v>
      </c>
      <c r="M11" s="16"/>
      <c r="N11" s="16" t="n">
        <f aca="false">+N16+N21</f>
        <v>115</v>
      </c>
      <c r="O11" s="16" t="n">
        <f aca="false">+O16+O21</f>
        <v>117</v>
      </c>
      <c r="P11" s="16"/>
      <c r="Q11" s="16" t="n">
        <f aca="false">+Q16+Q21</f>
        <v>109</v>
      </c>
      <c r="R11" s="16" t="n">
        <f aca="false">+R16+R21</f>
        <v>240</v>
      </c>
      <c r="S11" s="16" t="n">
        <f aca="false">+S16+S21</f>
        <v>651</v>
      </c>
      <c r="T11" s="16" t="n">
        <f aca="false">+T16+T21</f>
        <v>673</v>
      </c>
      <c r="U11" s="16" t="n">
        <f aca="false">+U16+U21</f>
        <v>1684</v>
      </c>
      <c r="V11" s="16" t="n">
        <f aca="false">+V16+V21</f>
        <v>2574</v>
      </c>
      <c r="W11" s="16" t="n">
        <f aca="false">+W16+W21</f>
        <v>1257</v>
      </c>
    </row>
    <row r="12" customFormat="false" ht="12.75" hidden="false" customHeight="false" outlineLevel="0" collapsed="false">
      <c r="A12" s="17" t="s">
        <v>16</v>
      </c>
      <c r="B12" s="18" t="n">
        <f aca="false">+B17+B22</f>
        <v>20288</v>
      </c>
      <c r="C12" s="18" t="n">
        <f aca="false">+C17+C22</f>
        <v>609</v>
      </c>
      <c r="D12" s="18" t="n">
        <f aca="false">+D17+D22</f>
        <v>11</v>
      </c>
      <c r="E12" s="18" t="n">
        <f aca="false">+E17+E22</f>
        <v>28</v>
      </c>
      <c r="F12" s="18"/>
      <c r="G12" s="18" t="n">
        <f aca="false">+G17+G22</f>
        <v>246</v>
      </c>
      <c r="H12" s="18" t="n">
        <f aca="false">+H17+H22</f>
        <v>655</v>
      </c>
      <c r="I12" s="18" t="n">
        <f aca="false">+I17+I22</f>
        <v>808</v>
      </c>
      <c r="J12" s="18" t="n">
        <f aca="false">+J17+J22</f>
        <v>4644</v>
      </c>
      <c r="K12" s="18" t="n">
        <f aca="false">+K17+K22</f>
        <v>5438</v>
      </c>
      <c r="L12" s="18" t="n">
        <f aca="false">+L17+L22</f>
        <v>1427</v>
      </c>
      <c r="M12" s="18"/>
      <c r="N12" s="18" t="n">
        <f aca="false">+N17+N22</f>
        <v>100</v>
      </c>
      <c r="O12" s="18" t="n">
        <f aca="false">+O17+O22</f>
        <v>89</v>
      </c>
      <c r="P12" s="18"/>
      <c r="Q12" s="18" t="n">
        <f aca="false">+Q17+Q22</f>
        <v>83</v>
      </c>
      <c r="R12" s="18" t="n">
        <f aca="false">+R17+R22</f>
        <v>193</v>
      </c>
      <c r="S12" s="18" t="n">
        <f aca="false">+S17+S22</f>
        <v>559</v>
      </c>
      <c r="T12" s="18" t="n">
        <f aca="false">+T17+T22</f>
        <v>567</v>
      </c>
      <c r="U12" s="18" t="n">
        <f aca="false">+U17+U22</f>
        <v>1478</v>
      </c>
      <c r="V12" s="18" t="n">
        <f aca="false">+V17+V22</f>
        <v>2418</v>
      </c>
      <c r="W12" s="18" t="n">
        <f aca="false">+W17+W22</f>
        <v>935</v>
      </c>
    </row>
    <row r="13" customFormat="false" ht="12.75" hidden="false" customHeight="false" outlineLevel="0" collapsed="false">
      <c r="A13" s="17" t="s">
        <v>17</v>
      </c>
      <c r="B13" s="18" t="n">
        <f aca="false">+B18+B23</f>
        <v>3601</v>
      </c>
      <c r="C13" s="18" t="n">
        <f aca="false">+C18+C23</f>
        <v>133</v>
      </c>
      <c r="D13" s="18" t="n">
        <f aca="false">+D18+D23</f>
        <v>17</v>
      </c>
      <c r="E13" s="18" t="n">
        <f aca="false">+E18+E23</f>
        <v>15</v>
      </c>
      <c r="F13" s="18"/>
      <c r="G13" s="18" t="n">
        <f aca="false">+G18+G23</f>
        <v>62</v>
      </c>
      <c r="H13" s="18" t="n">
        <f aca="false">+H18+H23</f>
        <v>158</v>
      </c>
      <c r="I13" s="18" t="n">
        <f aca="false">+I18+I23</f>
        <v>361</v>
      </c>
      <c r="J13" s="18" t="n">
        <f aca="false">+J18+J23</f>
        <v>1127</v>
      </c>
      <c r="K13" s="18" t="n">
        <f aca="false">+K18+K23</f>
        <v>760</v>
      </c>
      <c r="L13" s="18" t="n">
        <f aca="false">+L18+L23</f>
        <v>249</v>
      </c>
      <c r="M13" s="18"/>
      <c r="N13" s="18" t="n">
        <f aca="false">+N18+N23</f>
        <v>7</v>
      </c>
      <c r="O13" s="18" t="n">
        <f aca="false">+O18+O23</f>
        <v>12</v>
      </c>
      <c r="P13" s="18"/>
      <c r="Q13" s="18" t="n">
        <f aca="false">+Q18+Q23</f>
        <v>8</v>
      </c>
      <c r="R13" s="18" t="n">
        <f aca="false">+R18+R23</f>
        <v>32</v>
      </c>
      <c r="S13" s="18" t="n">
        <f aca="false">+S18+S23</f>
        <v>47</v>
      </c>
      <c r="T13" s="18" t="n">
        <f aca="false">+T18+T23</f>
        <v>72</v>
      </c>
      <c r="U13" s="18" t="n">
        <f aca="false">+U18+U23</f>
        <v>148</v>
      </c>
      <c r="V13" s="18" t="n">
        <f aca="false">+V18+V23</f>
        <v>90</v>
      </c>
      <c r="W13" s="18" t="n">
        <f aca="false">+W18+W23</f>
        <v>303</v>
      </c>
    </row>
    <row r="14" customFormat="false" ht="12.75" hidden="false" customHeight="false" outlineLevel="0" collapsed="false">
      <c r="A14" s="17" t="s">
        <v>18</v>
      </c>
      <c r="B14" s="18" t="n">
        <f aca="false">+B19+B24</f>
        <v>800</v>
      </c>
      <c r="C14" s="18" t="n">
        <f aca="false">+C19+C24</f>
        <v>25</v>
      </c>
      <c r="D14" s="18" t="n">
        <f aca="false">+D19+D24</f>
        <v>1</v>
      </c>
      <c r="E14" s="18" t="n">
        <f aca="false">+E19+E24</f>
        <v>3</v>
      </c>
      <c r="F14" s="18"/>
      <c r="G14" s="18" t="n">
        <f aca="false">+G19+G24</f>
        <v>10</v>
      </c>
      <c r="H14" s="18" t="n">
        <f aca="false">+H19+H24</f>
        <v>25</v>
      </c>
      <c r="I14" s="18" t="n">
        <f aca="false">+I19+I24</f>
        <v>34</v>
      </c>
      <c r="J14" s="18" t="n">
        <f aca="false">+J19+J24</f>
        <v>203</v>
      </c>
      <c r="K14" s="18" t="n">
        <f aca="false">+K19+K24</f>
        <v>200</v>
      </c>
      <c r="L14" s="18" t="n">
        <f aca="false">+L19+L24</f>
        <v>20</v>
      </c>
      <c r="M14" s="18"/>
      <c r="N14" s="18" t="n">
        <f aca="false">+N19+N24</f>
        <v>8</v>
      </c>
      <c r="O14" s="18" t="n">
        <f aca="false">+O19+O24</f>
        <v>16</v>
      </c>
      <c r="P14" s="18"/>
      <c r="Q14" s="18" t="n">
        <f aca="false">+Q19+Q24</f>
        <v>18</v>
      </c>
      <c r="R14" s="18" t="n">
        <f aca="false">+R19+R24</f>
        <v>15</v>
      </c>
      <c r="S14" s="18" t="n">
        <f aca="false">+S19+S24</f>
        <v>45</v>
      </c>
      <c r="T14" s="18" t="n">
        <f aca="false">+T19+T24</f>
        <v>34</v>
      </c>
      <c r="U14" s="18" t="n">
        <f aca="false">+U19+U24</f>
        <v>58</v>
      </c>
      <c r="V14" s="18" t="n">
        <f aca="false">+V19+V24</f>
        <v>66</v>
      </c>
      <c r="W14" s="18" t="n">
        <f aca="false">+W19+W24</f>
        <v>19</v>
      </c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</row>
    <row r="16" customFormat="false" ht="12.75" hidden="false" customHeight="false" outlineLevel="0" collapsed="false">
      <c r="A16" s="15" t="s">
        <v>19</v>
      </c>
      <c r="B16" s="18" t="n">
        <f aca="false">SUM(B17:B19)</f>
        <v>15185</v>
      </c>
      <c r="C16" s="18" t="n">
        <f aca="false">SUM(C17:C19)</f>
        <v>267</v>
      </c>
      <c r="D16" s="18" t="n">
        <f aca="false">SUM(D17:D19)</f>
        <v>22</v>
      </c>
      <c r="E16" s="18" t="n">
        <f aca="false">SUM(E17:E19)</f>
        <v>28</v>
      </c>
      <c r="F16" s="18"/>
      <c r="G16" s="18" t="n">
        <f aca="false">SUM(G17:G19)</f>
        <v>138</v>
      </c>
      <c r="H16" s="18" t="n">
        <f aca="false">SUM(H17:H19)</f>
        <v>459</v>
      </c>
      <c r="I16" s="18" t="n">
        <f aca="false">SUM(I17:I19)</f>
        <v>748</v>
      </c>
      <c r="J16" s="18" t="n">
        <f aca="false">SUM(J17:J19)</f>
        <v>3770</v>
      </c>
      <c r="K16" s="18" t="n">
        <f aca="false">SUM(K17:K19)</f>
        <v>3930</v>
      </c>
      <c r="L16" s="18" t="n">
        <f aca="false">SUM(L17:L19)</f>
        <v>1126</v>
      </c>
      <c r="M16" s="18"/>
      <c r="N16" s="18" t="n">
        <f aca="false">SUM(N17:N19)</f>
        <v>69</v>
      </c>
      <c r="O16" s="18" t="n">
        <f aca="false">SUM(O17:O19)</f>
        <v>89</v>
      </c>
      <c r="P16" s="18"/>
      <c r="Q16" s="18" t="n">
        <f aca="false">SUM(Q17:Q19)</f>
        <v>64</v>
      </c>
      <c r="R16" s="18" t="n">
        <f aca="false">SUM(R17:R19)</f>
        <v>135</v>
      </c>
      <c r="S16" s="18" t="n">
        <f aca="false">SUM(S17:S19)</f>
        <v>402</v>
      </c>
      <c r="T16" s="18" t="n">
        <f aca="false">SUM(T17:T19)</f>
        <v>377</v>
      </c>
      <c r="U16" s="18" t="n">
        <f aca="false">SUM(U17:U19)</f>
        <v>1063</v>
      </c>
      <c r="V16" s="18" t="n">
        <f aca="false">SUM(V17:V19)</f>
        <v>1574</v>
      </c>
      <c r="W16" s="18" t="n">
        <f aca="false">SUM(W17:W19)</f>
        <v>924</v>
      </c>
    </row>
    <row r="17" customFormat="false" ht="12.75" hidden="false" customHeight="false" outlineLevel="0" collapsed="false">
      <c r="A17" s="17" t="s">
        <v>16</v>
      </c>
      <c r="B17" s="19" t="n">
        <v>11155</v>
      </c>
      <c r="C17" s="19" t="n">
        <v>140</v>
      </c>
      <c r="D17" s="19" t="n">
        <v>5</v>
      </c>
      <c r="E17" s="19" t="n">
        <v>10</v>
      </c>
      <c r="F17" s="19"/>
      <c r="G17" s="19" t="n">
        <v>78</v>
      </c>
      <c r="H17" s="19" t="n">
        <v>288</v>
      </c>
      <c r="I17" s="19" t="n">
        <v>386</v>
      </c>
      <c r="J17" s="19" t="n">
        <v>2573</v>
      </c>
      <c r="K17" s="19" t="n">
        <v>3033</v>
      </c>
      <c r="L17" s="19" t="n">
        <v>869</v>
      </c>
      <c r="M17" s="19"/>
      <c r="N17" s="19" t="n">
        <v>54</v>
      </c>
      <c r="O17" s="19" t="n">
        <v>61</v>
      </c>
      <c r="P17" s="19"/>
      <c r="Q17" s="19" t="n">
        <v>38</v>
      </c>
      <c r="R17" s="19" t="n">
        <v>91</v>
      </c>
      <c r="S17" s="19" t="n">
        <v>322</v>
      </c>
      <c r="T17" s="19" t="n">
        <v>281</v>
      </c>
      <c r="U17" s="19" t="n">
        <v>871</v>
      </c>
      <c r="V17" s="19" t="n">
        <v>1426</v>
      </c>
      <c r="W17" s="19" t="n">
        <v>629</v>
      </c>
      <c r="X17" s="20"/>
    </row>
    <row r="18" customFormat="false" ht="12.75" hidden="false" customHeight="false" outlineLevel="0" collapsed="false">
      <c r="A18" s="17" t="s">
        <v>17</v>
      </c>
      <c r="B18" s="19" t="n">
        <v>3230</v>
      </c>
      <c r="C18" s="19" t="n">
        <v>102</v>
      </c>
      <c r="D18" s="19" t="n">
        <v>16</v>
      </c>
      <c r="E18" s="19" t="n">
        <v>15</v>
      </c>
      <c r="F18" s="19"/>
      <c r="G18" s="19" t="n">
        <v>50</v>
      </c>
      <c r="H18" s="19" t="n">
        <v>146</v>
      </c>
      <c r="I18" s="19" t="n">
        <v>328</v>
      </c>
      <c r="J18" s="19" t="n">
        <v>994</v>
      </c>
      <c r="K18" s="19" t="n">
        <v>697</v>
      </c>
      <c r="L18" s="19" t="n">
        <v>237</v>
      </c>
      <c r="M18" s="19"/>
      <c r="N18" s="19" t="n">
        <v>7</v>
      </c>
      <c r="O18" s="19" t="n">
        <v>12</v>
      </c>
      <c r="P18" s="19"/>
      <c r="Q18" s="19" t="n">
        <v>8</v>
      </c>
      <c r="R18" s="19" t="n">
        <v>29</v>
      </c>
      <c r="S18" s="19" t="n">
        <v>35</v>
      </c>
      <c r="T18" s="19" t="n">
        <v>62</v>
      </c>
      <c r="U18" s="19" t="n">
        <v>134</v>
      </c>
      <c r="V18" s="19" t="n">
        <v>82</v>
      </c>
      <c r="W18" s="19" t="n">
        <v>276</v>
      </c>
    </row>
    <row r="19" customFormat="false" ht="12.75" hidden="false" customHeight="false" outlineLevel="0" collapsed="false">
      <c r="A19" s="17" t="s">
        <v>18</v>
      </c>
      <c r="B19" s="19" t="n">
        <v>800</v>
      </c>
      <c r="C19" s="19" t="n">
        <v>25</v>
      </c>
      <c r="D19" s="19" t="n">
        <v>1</v>
      </c>
      <c r="E19" s="19" t="n">
        <v>3</v>
      </c>
      <c r="F19" s="19"/>
      <c r="G19" s="19" t="n">
        <v>10</v>
      </c>
      <c r="H19" s="19" t="n">
        <v>25</v>
      </c>
      <c r="I19" s="19" t="n">
        <v>34</v>
      </c>
      <c r="J19" s="19" t="n">
        <v>203</v>
      </c>
      <c r="K19" s="19" t="n">
        <v>200</v>
      </c>
      <c r="L19" s="19" t="n">
        <v>20</v>
      </c>
      <c r="M19" s="19"/>
      <c r="N19" s="19" t="n">
        <v>8</v>
      </c>
      <c r="O19" s="19" t="n">
        <v>16</v>
      </c>
      <c r="P19" s="19"/>
      <c r="Q19" s="19" t="n">
        <v>18</v>
      </c>
      <c r="R19" s="19" t="n">
        <v>15</v>
      </c>
      <c r="S19" s="19" t="n">
        <v>45</v>
      </c>
      <c r="T19" s="19" t="n">
        <v>34</v>
      </c>
      <c r="U19" s="19" t="n">
        <v>58</v>
      </c>
      <c r="V19" s="19" t="n">
        <v>66</v>
      </c>
      <c r="W19" s="19" t="n">
        <v>19</v>
      </c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2.75" hidden="false" customHeight="false" outlineLevel="0" collapsed="false">
      <c r="A21" s="15" t="s">
        <v>20</v>
      </c>
      <c r="B21" s="18" t="n">
        <f aca="false">SUM(B22:B24)</f>
        <v>9504</v>
      </c>
      <c r="C21" s="18" t="n">
        <f aca="false">SUM(C22:C24)</f>
        <v>500</v>
      </c>
      <c r="D21" s="18" t="n">
        <f aca="false">SUM(D22:D24)</f>
        <v>7</v>
      </c>
      <c r="E21" s="18" t="n">
        <f aca="false">SUM(E22:E24)</f>
        <v>18</v>
      </c>
      <c r="F21" s="18"/>
      <c r="G21" s="18" t="n">
        <f aca="false">SUM(G22:G24)</f>
        <v>180</v>
      </c>
      <c r="H21" s="18" t="n">
        <f aca="false">SUM(H22:H24)</f>
        <v>379</v>
      </c>
      <c r="I21" s="18" t="n">
        <f aca="false">SUM(I22:I24)</f>
        <v>455</v>
      </c>
      <c r="J21" s="18" t="n">
        <f aca="false">SUM(J22:J24)</f>
        <v>2204</v>
      </c>
      <c r="K21" s="18" t="n">
        <f aca="false">SUM(K22:K24)</f>
        <v>2468</v>
      </c>
      <c r="L21" s="18" t="n">
        <f aca="false">SUM(L22:L24)</f>
        <v>570</v>
      </c>
      <c r="M21" s="18"/>
      <c r="N21" s="18" t="n">
        <f aca="false">SUM(N22:N24)</f>
        <v>46</v>
      </c>
      <c r="O21" s="18" t="n">
        <f aca="false">SUM(O22:O24)</f>
        <v>28</v>
      </c>
      <c r="P21" s="18"/>
      <c r="Q21" s="18" t="n">
        <f aca="false">SUM(Q22:Q24)</f>
        <v>45</v>
      </c>
      <c r="R21" s="18" t="n">
        <f aca="false">SUM(R22:R24)</f>
        <v>105</v>
      </c>
      <c r="S21" s="18" t="n">
        <f aca="false">SUM(S22:S24)</f>
        <v>249</v>
      </c>
      <c r="T21" s="18" t="n">
        <f aca="false">SUM(T22:T24)</f>
        <v>296</v>
      </c>
      <c r="U21" s="18" t="n">
        <f aca="false">SUM(U22:U24)</f>
        <v>621</v>
      </c>
      <c r="V21" s="18" t="n">
        <f aca="false">SUM(V22:V24)</f>
        <v>1000</v>
      </c>
      <c r="W21" s="18" t="n">
        <f aca="false">SUM(W22:W24)</f>
        <v>333</v>
      </c>
    </row>
    <row r="22" customFormat="false" ht="12.75" hidden="false" customHeight="false" outlineLevel="0" collapsed="false">
      <c r="A22" s="17" t="s">
        <v>16</v>
      </c>
      <c r="B22" s="19" t="n">
        <v>9133</v>
      </c>
      <c r="C22" s="19" t="n">
        <v>469</v>
      </c>
      <c r="D22" s="19" t="n">
        <v>6</v>
      </c>
      <c r="E22" s="19" t="n">
        <v>18</v>
      </c>
      <c r="F22" s="19"/>
      <c r="G22" s="19" t="n">
        <v>168</v>
      </c>
      <c r="H22" s="19" t="n">
        <v>367</v>
      </c>
      <c r="I22" s="19" t="n">
        <v>422</v>
      </c>
      <c r="J22" s="19" t="n">
        <v>2071</v>
      </c>
      <c r="K22" s="19" t="n">
        <v>2405</v>
      </c>
      <c r="L22" s="19" t="n">
        <v>558</v>
      </c>
      <c r="M22" s="19"/>
      <c r="N22" s="19" t="n">
        <v>46</v>
      </c>
      <c r="O22" s="19" t="n">
        <v>28</v>
      </c>
      <c r="P22" s="19"/>
      <c r="Q22" s="19" t="n">
        <v>45</v>
      </c>
      <c r="R22" s="19" t="n">
        <v>102</v>
      </c>
      <c r="S22" s="19" t="n">
        <v>237</v>
      </c>
      <c r="T22" s="19" t="n">
        <v>286</v>
      </c>
      <c r="U22" s="19" t="n">
        <v>607</v>
      </c>
      <c r="V22" s="19" t="n">
        <v>992</v>
      </c>
      <c r="W22" s="19" t="n">
        <v>306</v>
      </c>
    </row>
    <row r="23" customFormat="false" ht="12.75" hidden="false" customHeight="false" outlineLevel="0" collapsed="false">
      <c r="A23" s="17" t="s">
        <v>17</v>
      </c>
      <c r="B23" s="19" t="n">
        <v>371</v>
      </c>
      <c r="C23" s="19" t="n">
        <v>31</v>
      </c>
      <c r="D23" s="19" t="n">
        <v>1</v>
      </c>
      <c r="E23" s="19" t="n">
        <v>0</v>
      </c>
      <c r="F23" s="19"/>
      <c r="G23" s="19" t="n">
        <v>12</v>
      </c>
      <c r="H23" s="19" t="n">
        <v>12</v>
      </c>
      <c r="I23" s="19" t="n">
        <v>33</v>
      </c>
      <c r="J23" s="19" t="n">
        <v>133</v>
      </c>
      <c r="K23" s="19" t="n">
        <v>63</v>
      </c>
      <c r="L23" s="19" t="n">
        <v>12</v>
      </c>
      <c r="M23" s="19"/>
      <c r="N23" s="19" t="n">
        <v>0</v>
      </c>
      <c r="O23" s="19" t="n">
        <v>0</v>
      </c>
      <c r="P23" s="19"/>
      <c r="Q23" s="19" t="n">
        <v>0</v>
      </c>
      <c r="R23" s="19" t="n">
        <v>3</v>
      </c>
      <c r="S23" s="19" t="n">
        <v>12</v>
      </c>
      <c r="T23" s="19" t="n">
        <v>10</v>
      </c>
      <c r="U23" s="19" t="n">
        <v>14</v>
      </c>
      <c r="V23" s="19" t="n">
        <v>8</v>
      </c>
      <c r="W23" s="19" t="n">
        <v>27</v>
      </c>
    </row>
    <row r="24" customFormat="false" ht="12.75" hidden="false" customHeight="false" outlineLevel="0" collapsed="false">
      <c r="A24" s="21" t="s">
        <v>1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A26" s="25" t="s">
        <v>2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</row>
    <row r="28" customFormat="false" ht="12.75" hidden="false" customHeight="false" outlineLevel="0" collapsed="false">
      <c r="A28" s="26" t="s">
        <v>15</v>
      </c>
      <c r="B28" s="27" t="n">
        <f aca="false">SUM(C28:W28)</f>
        <v>100</v>
      </c>
      <c r="C28" s="27" t="n">
        <f aca="false">+C11/$B11*100</f>
        <v>3.10664668475839</v>
      </c>
      <c r="D28" s="27" t="n">
        <f aca="false">+D11/$B11*100</f>
        <v>0.117461217546276</v>
      </c>
      <c r="E28" s="27" t="n">
        <f aca="false">+E11/$B11*100</f>
        <v>0.186317793349265</v>
      </c>
      <c r="F28" s="28"/>
      <c r="G28" s="27" t="n">
        <f aca="false">+G11/$B11*100</f>
        <v>1.28802300619709</v>
      </c>
      <c r="H28" s="27" t="n">
        <f aca="false">+H11/$B11*100</f>
        <v>3.39422414840617</v>
      </c>
      <c r="I28" s="27" t="n">
        <f aca="false">+I11/$B11*100</f>
        <v>4.87261533476447</v>
      </c>
      <c r="J28" s="27" t="n">
        <f aca="false">+J11/$B11*100</f>
        <v>24.1970108145328</v>
      </c>
      <c r="K28" s="27" t="n">
        <f aca="false">+K11/$B11*100</f>
        <v>25.9143748227956</v>
      </c>
      <c r="L28" s="27" t="n">
        <f aca="false">+L11/$B11*100</f>
        <v>6.86945603305116</v>
      </c>
      <c r="M28" s="28"/>
      <c r="N28" s="27" t="n">
        <f aca="false">+N11/$B11*100</f>
        <v>0.465794483373162</v>
      </c>
      <c r="O28" s="27" t="n">
        <f aca="false">+O11/$B11*100</f>
        <v>0.473895256997043</v>
      </c>
      <c r="P28" s="28"/>
      <c r="Q28" s="27" t="n">
        <f aca="false">+Q11/$B11*100</f>
        <v>0.441492162501519</v>
      </c>
      <c r="R28" s="27" t="n">
        <f aca="false">+R11/$B11*100</f>
        <v>0.97209283486573</v>
      </c>
      <c r="S28" s="27" t="n">
        <f aca="false">+S11/$B11*100</f>
        <v>2.63680181457329</v>
      </c>
      <c r="T28" s="27" t="n">
        <f aca="false">+T11/$B11*100</f>
        <v>2.72591032443598</v>
      </c>
      <c r="U28" s="27" t="n">
        <f aca="false">+U11/$B11*100</f>
        <v>6.82085139130787</v>
      </c>
      <c r="V28" s="27" t="n">
        <f aca="false">+V11/$B11*100</f>
        <v>10.425695653935</v>
      </c>
      <c r="W28" s="27" t="n">
        <f aca="false">+W11/$B11*100</f>
        <v>5.09133622260926</v>
      </c>
    </row>
    <row r="29" customFormat="false" ht="12.75" hidden="false" customHeight="false" outlineLevel="0" collapsed="false">
      <c r="A29" s="21" t="s">
        <v>16</v>
      </c>
      <c r="B29" s="29" t="n">
        <f aca="false">SUM(C29:W29)</f>
        <v>100</v>
      </c>
      <c r="C29" s="29" t="n">
        <f aca="false">+C12/$B12*100</f>
        <v>3.00177444794953</v>
      </c>
      <c r="D29" s="29" t="n">
        <f aca="false">+D12/$B12*100</f>
        <v>0.0542192429022082</v>
      </c>
      <c r="E29" s="29" t="n">
        <f aca="false">+E12/$B12*100</f>
        <v>0.13801261829653</v>
      </c>
      <c r="F29" s="24"/>
      <c r="G29" s="29" t="n">
        <f aca="false">+G12/$B12*100</f>
        <v>1.21253943217666</v>
      </c>
      <c r="H29" s="29" t="n">
        <f aca="false">+H12/$B12*100</f>
        <v>3.2285094637224</v>
      </c>
      <c r="I29" s="29" t="n">
        <f aca="false">+I12/$B12*100</f>
        <v>3.98264984227129</v>
      </c>
      <c r="J29" s="29" t="n">
        <f aca="false">+J12/$B12*100</f>
        <v>22.8903785488959</v>
      </c>
      <c r="K29" s="29" t="n">
        <f aca="false">+K12/$B12*100</f>
        <v>26.8040220820189</v>
      </c>
      <c r="L29" s="29" t="n">
        <f aca="false">+L12/$B12*100</f>
        <v>7.03371451104101</v>
      </c>
      <c r="M29" s="24"/>
      <c r="N29" s="29" t="n">
        <f aca="false">+N12/$B12*100</f>
        <v>0.492902208201893</v>
      </c>
      <c r="O29" s="29" t="n">
        <f aca="false">+O12/$B12*100</f>
        <v>0.438682965299685</v>
      </c>
      <c r="P29" s="24"/>
      <c r="Q29" s="29" t="n">
        <f aca="false">+Q12/$B12*100</f>
        <v>0.409108832807571</v>
      </c>
      <c r="R29" s="29" t="n">
        <f aca="false">+R12/$B12*100</f>
        <v>0.951301261829653</v>
      </c>
      <c r="S29" s="29" t="n">
        <f aca="false">+S12/$B12*100</f>
        <v>2.75532334384858</v>
      </c>
      <c r="T29" s="29" t="n">
        <f aca="false">+T12/$B12*100</f>
        <v>2.79475552050473</v>
      </c>
      <c r="U29" s="29" t="n">
        <f aca="false">+U12/$B12*100</f>
        <v>7.28509463722398</v>
      </c>
      <c r="V29" s="29" t="n">
        <f aca="false">+V12/$B12*100</f>
        <v>11.9183753943218</v>
      </c>
      <c r="W29" s="29" t="n">
        <f aca="false">+W12/$B12*100</f>
        <v>4.6086356466877</v>
      </c>
    </row>
    <row r="30" customFormat="false" ht="12.75" hidden="false" customHeight="false" outlineLevel="0" collapsed="false">
      <c r="A30" s="21" t="s">
        <v>17</v>
      </c>
      <c r="B30" s="29" t="n">
        <f aca="false">SUM(C30:W30)</f>
        <v>100</v>
      </c>
      <c r="C30" s="29" t="n">
        <f aca="false">+C13/$B13*100</f>
        <v>3.69341849486254</v>
      </c>
      <c r="D30" s="29" t="n">
        <f aca="false">+D13/$B13*100</f>
        <v>0.472091085809497</v>
      </c>
      <c r="E30" s="29" t="n">
        <f aca="false">+E13/$B13*100</f>
        <v>0.416550958067204</v>
      </c>
      <c r="F30" s="24"/>
      <c r="G30" s="29" t="n">
        <f aca="false">+G13/$B13*100</f>
        <v>1.72174396001111</v>
      </c>
      <c r="H30" s="29" t="n">
        <f aca="false">+H13/$B13*100</f>
        <v>4.38767009164121</v>
      </c>
      <c r="I30" s="29" t="n">
        <f aca="false">+I13/$B13*100</f>
        <v>10.024993057484</v>
      </c>
      <c r="J30" s="29" t="n">
        <f aca="false">+J13/$B13*100</f>
        <v>31.2968619827826</v>
      </c>
      <c r="K30" s="29" t="n">
        <f aca="false">+K13/$B13*100</f>
        <v>21.1052485420716</v>
      </c>
      <c r="L30" s="29" t="n">
        <f aca="false">+L13/$B13*100</f>
        <v>6.91474590391558</v>
      </c>
      <c r="M30" s="24"/>
      <c r="N30" s="29" t="n">
        <f aca="false">+N13/$B13*100</f>
        <v>0.194390447098028</v>
      </c>
      <c r="O30" s="29" t="n">
        <f aca="false">+O13/$B13*100</f>
        <v>0.333240766453763</v>
      </c>
      <c r="P30" s="24"/>
      <c r="Q30" s="29" t="n">
        <f aca="false">+Q13/$B13*100</f>
        <v>0.222160510969175</v>
      </c>
      <c r="R30" s="29" t="n">
        <f aca="false">+R13/$B13*100</f>
        <v>0.888642043876701</v>
      </c>
      <c r="S30" s="29" t="n">
        <f aca="false">+S13/$B13*100</f>
        <v>1.3051930019439</v>
      </c>
      <c r="T30" s="29" t="n">
        <f aca="false">+T13/$B13*100</f>
        <v>1.99944459872258</v>
      </c>
      <c r="U30" s="29" t="n">
        <f aca="false">+U13/$B13*100</f>
        <v>4.10996945292974</v>
      </c>
      <c r="V30" s="29" t="n">
        <f aca="false">+V13/$B13*100</f>
        <v>2.49930574840322</v>
      </c>
      <c r="W30" s="29" t="n">
        <f aca="false">+W13/$B13*100</f>
        <v>8.41432935295751</v>
      </c>
    </row>
    <row r="31" customFormat="false" ht="12.75" hidden="false" customHeight="false" outlineLevel="0" collapsed="false">
      <c r="A31" s="21" t="s">
        <v>18</v>
      </c>
      <c r="B31" s="29" t="n">
        <f aca="false">SUM(C31:W31)</f>
        <v>100</v>
      </c>
      <c r="C31" s="29" t="n">
        <f aca="false">+C14/$B14*100</f>
        <v>3.125</v>
      </c>
      <c r="D31" s="29" t="n">
        <f aca="false">+D14/$B14*100</f>
        <v>0.125</v>
      </c>
      <c r="E31" s="29" t="n">
        <f aca="false">+E14/$B14*100</f>
        <v>0.375</v>
      </c>
      <c r="F31" s="24"/>
      <c r="G31" s="29" t="n">
        <f aca="false">+G14/$B14*100</f>
        <v>1.25</v>
      </c>
      <c r="H31" s="29" t="n">
        <f aca="false">+H14/$B14*100</f>
        <v>3.125</v>
      </c>
      <c r="I31" s="29" t="n">
        <f aca="false">+I14/$B14*100</f>
        <v>4.25</v>
      </c>
      <c r="J31" s="29" t="n">
        <f aca="false">+J14/$B14*100</f>
        <v>25.375</v>
      </c>
      <c r="K31" s="29" t="n">
        <f aca="false">+K14/$B14*100</f>
        <v>25</v>
      </c>
      <c r="L31" s="29" t="n">
        <f aca="false">+L14/$B14*100</f>
        <v>2.5</v>
      </c>
      <c r="M31" s="24"/>
      <c r="N31" s="29" t="n">
        <f aca="false">+N14/$B14*100</f>
        <v>1</v>
      </c>
      <c r="O31" s="29" t="n">
        <f aca="false">+O14/$B14*100</f>
        <v>2</v>
      </c>
      <c r="P31" s="24"/>
      <c r="Q31" s="29" t="n">
        <f aca="false">+Q14/$B14*100</f>
        <v>2.25</v>
      </c>
      <c r="R31" s="29" t="n">
        <f aca="false">+R14/$B14*100</f>
        <v>1.875</v>
      </c>
      <c r="S31" s="29" t="n">
        <f aca="false">+S14/$B14*100</f>
        <v>5.625</v>
      </c>
      <c r="T31" s="29" t="n">
        <f aca="false">+T14/$B14*100</f>
        <v>4.25</v>
      </c>
      <c r="U31" s="29" t="n">
        <f aca="false">+U14/$B14*100</f>
        <v>7.25</v>
      </c>
      <c r="V31" s="29" t="n">
        <f aca="false">+V14/$B14*100</f>
        <v>8.25</v>
      </c>
      <c r="W31" s="29" t="n">
        <f aca="false">+W14/$B14*100</f>
        <v>2.375</v>
      </c>
    </row>
    <row r="32" customFormat="false" ht="12.75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</row>
    <row r="33" customFormat="false" ht="12.75" hidden="false" customHeight="false" outlineLevel="0" collapsed="false">
      <c r="A33" s="26" t="s">
        <v>19</v>
      </c>
      <c r="B33" s="29" t="n">
        <f aca="false">SUM(C33:W33)</f>
        <v>100</v>
      </c>
      <c r="C33" s="29" t="n">
        <f aca="false">+C16/$B16*100</f>
        <v>1.75831412578202</v>
      </c>
      <c r="D33" s="29" t="n">
        <f aca="false">+D16/$B16*100</f>
        <v>0.144879815607507</v>
      </c>
      <c r="E33" s="29" t="n">
        <f aca="false">+E16/$B16*100</f>
        <v>0.184392492591373</v>
      </c>
      <c r="F33" s="24"/>
      <c r="G33" s="29" t="n">
        <f aca="false">+G16/$B16*100</f>
        <v>0.90879157062891</v>
      </c>
      <c r="H33" s="29" t="n">
        <f aca="false">+H16/$B16*100</f>
        <v>3.02271978926572</v>
      </c>
      <c r="I33" s="29" t="n">
        <f aca="false">+I16/$B16*100</f>
        <v>4.92591373065525</v>
      </c>
      <c r="J33" s="29" t="n">
        <f aca="false">+J16/$B16*100</f>
        <v>24.8271320381956</v>
      </c>
      <c r="K33" s="29" t="n">
        <f aca="false">+K16/$B16*100</f>
        <v>25.880803424432</v>
      </c>
      <c r="L33" s="29" t="n">
        <f aca="false">+L16/$B16*100</f>
        <v>7.41521238063879</v>
      </c>
      <c r="M33" s="24"/>
      <c r="N33" s="29" t="n">
        <f aca="false">+N16/$B16*100</f>
        <v>0.454395785314455</v>
      </c>
      <c r="O33" s="29" t="n">
        <f aca="false">+O16/$B16*100</f>
        <v>0.586104708594007</v>
      </c>
      <c r="P33" s="24"/>
      <c r="Q33" s="29" t="n">
        <f aca="false">+Q16/$B16*100</f>
        <v>0.421468554494567</v>
      </c>
      <c r="R33" s="29" t="n">
        <f aca="false">+R16/$B16*100</f>
        <v>0.889035232136977</v>
      </c>
      <c r="S33" s="29" t="n">
        <f aca="false">+S16/$B16*100</f>
        <v>2.647349357919</v>
      </c>
      <c r="T33" s="29" t="n">
        <f aca="false">+T16/$B16*100</f>
        <v>2.48271320381956</v>
      </c>
      <c r="U33" s="29" t="n">
        <f aca="false">+U16/$B16*100</f>
        <v>7.0003292723082</v>
      </c>
      <c r="V33" s="29" t="n">
        <f aca="false">+V16/$B16*100</f>
        <v>10.3654922621008</v>
      </c>
      <c r="W33" s="29" t="n">
        <f aca="false">+W16/$B16*100</f>
        <v>6.08495225551531</v>
      </c>
    </row>
    <row r="34" customFormat="false" ht="12.75" hidden="false" customHeight="false" outlineLevel="0" collapsed="false">
      <c r="A34" s="21" t="s">
        <v>16</v>
      </c>
      <c r="B34" s="29" t="n">
        <f aca="false">SUM(C34:W34)</f>
        <v>100</v>
      </c>
      <c r="C34" s="29" t="n">
        <f aca="false">+C17/$B17*100</f>
        <v>1.25504258180188</v>
      </c>
      <c r="D34" s="29" t="n">
        <f aca="false">+D17/$B17*100</f>
        <v>0.0448229493500672</v>
      </c>
      <c r="E34" s="29" t="n">
        <f aca="false">+E17/$B17*100</f>
        <v>0.0896458987001345</v>
      </c>
      <c r="F34" s="24"/>
      <c r="G34" s="29" t="n">
        <f aca="false">+G17/$B17*100</f>
        <v>0.699238009861049</v>
      </c>
      <c r="H34" s="29" t="n">
        <f aca="false">+H17/$B17*100</f>
        <v>2.58180188256387</v>
      </c>
      <c r="I34" s="29" t="n">
        <f aca="false">+I17/$B17*100</f>
        <v>3.46033168982519</v>
      </c>
      <c r="J34" s="29" t="n">
        <f aca="false">+J17/$B17*100</f>
        <v>23.0658897355446</v>
      </c>
      <c r="K34" s="29" t="n">
        <f aca="false">+K17/$B17*100</f>
        <v>27.1896010757508</v>
      </c>
      <c r="L34" s="29" t="n">
        <f aca="false">+L17/$B17*100</f>
        <v>7.79022859704169</v>
      </c>
      <c r="M34" s="24"/>
      <c r="N34" s="29" t="n">
        <f aca="false">+N17/$B17*100</f>
        <v>0.484087852980726</v>
      </c>
      <c r="O34" s="29" t="n">
        <f aca="false">+O17/$B17*100</f>
        <v>0.54683998207082</v>
      </c>
      <c r="P34" s="24"/>
      <c r="Q34" s="29" t="n">
        <f aca="false">+Q17/$B17*100</f>
        <v>0.340654415060511</v>
      </c>
      <c r="R34" s="29" t="n">
        <f aca="false">+R17/$B17*100</f>
        <v>0.815777678171224</v>
      </c>
      <c r="S34" s="29" t="n">
        <f aca="false">+S17/$B17*100</f>
        <v>2.88659793814433</v>
      </c>
      <c r="T34" s="29" t="n">
        <f aca="false">+T17/$B17*100</f>
        <v>2.51904975347378</v>
      </c>
      <c r="U34" s="29" t="n">
        <f aca="false">+U17/$B17*100</f>
        <v>7.80815777678171</v>
      </c>
      <c r="V34" s="29" t="n">
        <f aca="false">+V17/$B17*100</f>
        <v>12.7835051546392</v>
      </c>
      <c r="W34" s="29" t="n">
        <f aca="false">+W17/$B17*100</f>
        <v>5.63872702823846</v>
      </c>
    </row>
    <row r="35" customFormat="false" ht="12.75" hidden="false" customHeight="false" outlineLevel="0" collapsed="false">
      <c r="A35" s="21" t="s">
        <v>17</v>
      </c>
      <c r="B35" s="29" t="n">
        <f aca="false">SUM(C35:W35)</f>
        <v>100</v>
      </c>
      <c r="C35" s="29" t="n">
        <f aca="false">+C18/$B18*100</f>
        <v>3.15789473684211</v>
      </c>
      <c r="D35" s="29" t="n">
        <f aca="false">+D18/$B18*100</f>
        <v>0.495356037151703</v>
      </c>
      <c r="E35" s="29" t="n">
        <f aca="false">+E18/$B18*100</f>
        <v>0.464396284829721</v>
      </c>
      <c r="F35" s="24"/>
      <c r="G35" s="29" t="n">
        <f aca="false">+G18/$B18*100</f>
        <v>1.54798761609907</v>
      </c>
      <c r="H35" s="29" t="n">
        <f aca="false">+H18/$B18*100</f>
        <v>4.52012383900929</v>
      </c>
      <c r="I35" s="29" t="n">
        <f aca="false">+I18/$B18*100</f>
        <v>10.1547987616099</v>
      </c>
      <c r="J35" s="29" t="n">
        <f aca="false">+J18/$B18*100</f>
        <v>30.7739938080495</v>
      </c>
      <c r="K35" s="29" t="n">
        <f aca="false">+K18/$B18*100</f>
        <v>21.5789473684211</v>
      </c>
      <c r="L35" s="29" t="n">
        <f aca="false">+L18/$B18*100</f>
        <v>7.3374613003096</v>
      </c>
      <c r="M35" s="24"/>
      <c r="N35" s="29" t="n">
        <f aca="false">+N18/$B18*100</f>
        <v>0.21671826625387</v>
      </c>
      <c r="O35" s="29" t="n">
        <f aca="false">+O18/$B18*100</f>
        <v>0.371517027863777</v>
      </c>
      <c r="P35" s="24"/>
      <c r="Q35" s="29" t="n">
        <f aca="false">+Q18/$B18*100</f>
        <v>0.247678018575851</v>
      </c>
      <c r="R35" s="29" t="n">
        <f aca="false">+R18/$B18*100</f>
        <v>0.897832817337461</v>
      </c>
      <c r="S35" s="29" t="n">
        <f aca="false">+S18/$B18*100</f>
        <v>1.08359133126935</v>
      </c>
      <c r="T35" s="29" t="n">
        <f aca="false">+T18/$B18*100</f>
        <v>1.91950464396285</v>
      </c>
      <c r="U35" s="29" t="n">
        <f aca="false">+U18/$B18*100</f>
        <v>4.14860681114551</v>
      </c>
      <c r="V35" s="29" t="n">
        <f aca="false">+V18/$B18*100</f>
        <v>2.53869969040248</v>
      </c>
      <c r="W35" s="29" t="n">
        <f aca="false">+W18/$B18*100</f>
        <v>8.54489164086687</v>
      </c>
    </row>
    <row r="36" customFormat="false" ht="12.75" hidden="false" customHeight="false" outlineLevel="0" collapsed="false">
      <c r="A36" s="21" t="s">
        <v>18</v>
      </c>
      <c r="B36" s="29" t="n">
        <f aca="false">SUM(C36:W36)</f>
        <v>100</v>
      </c>
      <c r="C36" s="29" t="n">
        <f aca="false">+C19/$B19*100</f>
        <v>3.125</v>
      </c>
      <c r="D36" s="29" t="n">
        <f aca="false">+D19/$B19*100</f>
        <v>0.125</v>
      </c>
      <c r="E36" s="29" t="n">
        <f aca="false">+E19/$B19*100</f>
        <v>0.375</v>
      </c>
      <c r="F36" s="24"/>
      <c r="G36" s="29" t="n">
        <f aca="false">+G19/$B19*100</f>
        <v>1.25</v>
      </c>
      <c r="H36" s="29" t="n">
        <f aca="false">+H19/$B19*100</f>
        <v>3.125</v>
      </c>
      <c r="I36" s="29" t="n">
        <f aca="false">+I19/$B19*100</f>
        <v>4.25</v>
      </c>
      <c r="J36" s="29" t="n">
        <f aca="false">+J19/$B19*100</f>
        <v>25.375</v>
      </c>
      <c r="K36" s="29" t="n">
        <f aca="false">+K19/$B19*100</f>
        <v>25</v>
      </c>
      <c r="L36" s="29" t="n">
        <f aca="false">+L19/$B19*100</f>
        <v>2.5</v>
      </c>
      <c r="M36" s="24"/>
      <c r="N36" s="29" t="n">
        <f aca="false">+N19/$B19*100</f>
        <v>1</v>
      </c>
      <c r="O36" s="29" t="n">
        <f aca="false">+O19/$B19*100</f>
        <v>2</v>
      </c>
      <c r="P36" s="24"/>
      <c r="Q36" s="29" t="n">
        <f aca="false">+Q19/$B19*100</f>
        <v>2.25</v>
      </c>
      <c r="R36" s="29" t="n">
        <f aca="false">+R19/$B19*100</f>
        <v>1.875</v>
      </c>
      <c r="S36" s="29" t="n">
        <f aca="false">+S19/$B19*100</f>
        <v>5.625</v>
      </c>
      <c r="T36" s="29" t="n">
        <f aca="false">+T19/$B19*100</f>
        <v>4.25</v>
      </c>
      <c r="U36" s="29" t="n">
        <f aca="false">+U19/$B19*100</f>
        <v>7.25</v>
      </c>
      <c r="V36" s="29" t="n">
        <f aca="false">+V19/$B19*100</f>
        <v>8.25</v>
      </c>
      <c r="W36" s="29" t="n">
        <f aca="false">+W19/$B19*100</f>
        <v>2.375</v>
      </c>
    </row>
    <row r="37" customFormat="false" ht="12.7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2.75" hidden="false" customHeight="false" outlineLevel="0" collapsed="false">
      <c r="A38" s="26" t="s">
        <v>20</v>
      </c>
      <c r="B38" s="29" t="n">
        <f aca="false">SUM(C38:W38)</f>
        <v>100</v>
      </c>
      <c r="C38" s="29" t="n">
        <f aca="false">+C21/$B21*100</f>
        <v>5.26094276094276</v>
      </c>
      <c r="D38" s="29" t="n">
        <f aca="false">+D21/$B21*100</f>
        <v>0.0736531986531987</v>
      </c>
      <c r="E38" s="29" t="n">
        <f aca="false">+E21/$B21*100</f>
        <v>0.189393939393939</v>
      </c>
      <c r="F38" s="24"/>
      <c r="G38" s="29" t="n">
        <f aca="false">+G21/$B21*100</f>
        <v>1.89393939393939</v>
      </c>
      <c r="H38" s="29" t="n">
        <f aca="false">+H21/$B21*100</f>
        <v>3.98779461279461</v>
      </c>
      <c r="I38" s="29" t="n">
        <f aca="false">+I21/$B21*100</f>
        <v>4.78745791245791</v>
      </c>
      <c r="J38" s="29" t="n">
        <f aca="false">+J21/$B21*100</f>
        <v>23.1902356902357</v>
      </c>
      <c r="K38" s="29" t="n">
        <f aca="false">+K21/$B21*100</f>
        <v>25.9680134680135</v>
      </c>
      <c r="L38" s="29" t="n">
        <f aca="false">+L21/$B21*100</f>
        <v>5.99747474747475</v>
      </c>
      <c r="M38" s="24"/>
      <c r="N38" s="29" t="n">
        <f aca="false">+N21/$B21*100</f>
        <v>0.484006734006734</v>
      </c>
      <c r="O38" s="29" t="n">
        <f aca="false">+O21/$B21*100</f>
        <v>0.294612794612795</v>
      </c>
      <c r="P38" s="24"/>
      <c r="Q38" s="29" t="n">
        <f aca="false">+Q21/$B21*100</f>
        <v>0.473484848484849</v>
      </c>
      <c r="R38" s="29" t="n">
        <f aca="false">+R21/$B21*100</f>
        <v>1.10479797979798</v>
      </c>
      <c r="S38" s="29" t="n">
        <f aca="false">+S21/$B21*100</f>
        <v>2.6199494949495</v>
      </c>
      <c r="T38" s="29" t="n">
        <f aca="false">+T21/$B21*100</f>
        <v>3.11447811447811</v>
      </c>
      <c r="U38" s="29" t="n">
        <f aca="false">+U21/$B21*100</f>
        <v>6.53409090909091</v>
      </c>
      <c r="V38" s="29" t="n">
        <f aca="false">+V21/$B21*100</f>
        <v>10.5218855218855</v>
      </c>
      <c r="W38" s="29" t="n">
        <f aca="false">+W21/$B21*100</f>
        <v>3.50378787878788</v>
      </c>
    </row>
    <row r="39" customFormat="false" ht="12.75" hidden="false" customHeight="false" outlineLevel="0" collapsed="false">
      <c r="A39" s="21" t="s">
        <v>16</v>
      </c>
      <c r="B39" s="29" t="n">
        <f aca="false">SUM(C39:W39)</f>
        <v>100</v>
      </c>
      <c r="C39" s="29" t="n">
        <f aca="false">+C22/$B22*100</f>
        <v>5.13522391328151</v>
      </c>
      <c r="D39" s="29" t="n">
        <f aca="false">+D22/$B22*100</f>
        <v>0.065695828314902</v>
      </c>
      <c r="E39" s="29" t="n">
        <f aca="false">+E22/$B22*100</f>
        <v>0.197087484944706</v>
      </c>
      <c r="F39" s="24"/>
      <c r="G39" s="29" t="n">
        <f aca="false">+G22/$B22*100</f>
        <v>1.83948319281726</v>
      </c>
      <c r="H39" s="29" t="n">
        <f aca="false">+H22/$B22*100</f>
        <v>4.01839483192817</v>
      </c>
      <c r="I39" s="29" t="n">
        <f aca="false">+I22/$B22*100</f>
        <v>4.62060659148144</v>
      </c>
      <c r="J39" s="29" t="n">
        <f aca="false">+J22/$B22*100</f>
        <v>22.6760100733603</v>
      </c>
      <c r="K39" s="29" t="n">
        <f aca="false">+K22/$B22*100</f>
        <v>26.3330778495566</v>
      </c>
      <c r="L39" s="29" t="n">
        <f aca="false">+L22/$B22*100</f>
        <v>6.10971203328589</v>
      </c>
      <c r="M39" s="24"/>
      <c r="N39" s="29" t="n">
        <f aca="false">+N22/$B22*100</f>
        <v>0.503668017080915</v>
      </c>
      <c r="O39" s="29" t="n">
        <f aca="false">+O22/$B22*100</f>
        <v>0.306580532136209</v>
      </c>
      <c r="P39" s="24"/>
      <c r="Q39" s="29" t="n">
        <f aca="false">+Q22/$B22*100</f>
        <v>0.492718712361765</v>
      </c>
      <c r="R39" s="29" t="n">
        <f aca="false">+R22/$B22*100</f>
        <v>1.11682908135333</v>
      </c>
      <c r="S39" s="29" t="n">
        <f aca="false">+S22/$B22*100</f>
        <v>2.59498521843863</v>
      </c>
      <c r="T39" s="29" t="n">
        <f aca="false">+T22/$B22*100</f>
        <v>3.131501149677</v>
      </c>
      <c r="U39" s="29" t="n">
        <f aca="false">+U22/$B22*100</f>
        <v>6.64622796452425</v>
      </c>
      <c r="V39" s="29" t="n">
        <f aca="false">+V22/$B22*100</f>
        <v>10.8617102813971</v>
      </c>
      <c r="W39" s="29" t="n">
        <f aca="false">+W22/$B22*100</f>
        <v>3.35048724406</v>
      </c>
    </row>
    <row r="40" customFormat="false" ht="13.5" hidden="false" customHeight="false" outlineLevel="0" collapsed="false">
      <c r="A40" s="30" t="s">
        <v>17</v>
      </c>
      <c r="B40" s="31" t="n">
        <f aca="false">SUM(C40:W40)</f>
        <v>100</v>
      </c>
      <c r="C40" s="31" t="n">
        <f aca="false">+C23/$B23*100</f>
        <v>8.35579514824798</v>
      </c>
      <c r="D40" s="31" t="n">
        <f aca="false">+D23/$B23*100</f>
        <v>0.269541778975741</v>
      </c>
      <c r="E40" s="31" t="n">
        <f aca="false">+E23/$B23*100</f>
        <v>0</v>
      </c>
      <c r="F40" s="32"/>
      <c r="G40" s="31" t="n">
        <f aca="false">+G23/$B23*100</f>
        <v>3.2345013477089</v>
      </c>
      <c r="H40" s="31" t="n">
        <f aca="false">+H23/$B23*100</f>
        <v>3.2345013477089</v>
      </c>
      <c r="I40" s="31" t="n">
        <f aca="false">+I23/$B23*100</f>
        <v>8.89487870619946</v>
      </c>
      <c r="J40" s="31" t="n">
        <f aca="false">+J23/$B23*100</f>
        <v>35.8490566037736</v>
      </c>
      <c r="K40" s="31" t="n">
        <f aca="false">+K23/$B23*100</f>
        <v>16.9811320754717</v>
      </c>
      <c r="L40" s="31" t="n">
        <f aca="false">+L23/$B23*100</f>
        <v>3.2345013477089</v>
      </c>
      <c r="M40" s="32"/>
      <c r="N40" s="31" t="n">
        <f aca="false">+N23/$B23*100</f>
        <v>0</v>
      </c>
      <c r="O40" s="31" t="n">
        <f aca="false">+O23/$B23*100</f>
        <v>0</v>
      </c>
      <c r="P40" s="32"/>
      <c r="Q40" s="31" t="n">
        <f aca="false">+Q23/$B23*100</f>
        <v>0</v>
      </c>
      <c r="R40" s="31" t="n">
        <f aca="false">+R23/$B23*100</f>
        <v>0.808625336927224</v>
      </c>
      <c r="S40" s="31" t="n">
        <f aca="false">+S23/$B23*100</f>
        <v>3.2345013477089</v>
      </c>
      <c r="T40" s="31" t="n">
        <f aca="false">+T23/$B23*100</f>
        <v>2.69541778975741</v>
      </c>
      <c r="U40" s="31" t="n">
        <f aca="false">+U23/$B23*100</f>
        <v>3.77358490566038</v>
      </c>
      <c r="V40" s="31" t="n">
        <f aca="false">+V23/$B23*100</f>
        <v>2.15633423180593</v>
      </c>
      <c r="W40" s="31" t="n">
        <f aca="false">+W23/$B23*100</f>
        <v>7.27762803234501</v>
      </c>
    </row>
  </sheetData>
  <mergeCells count="11">
    <mergeCell ref="A1:W1"/>
    <mergeCell ref="A2:W2"/>
    <mergeCell ref="A3:W3"/>
    <mergeCell ref="A4:W4"/>
    <mergeCell ref="A5:W5"/>
    <mergeCell ref="D7:E7"/>
    <mergeCell ref="G7:L7"/>
    <mergeCell ref="N7:O7"/>
    <mergeCell ref="Q7:V7"/>
    <mergeCell ref="A9:W9"/>
    <mergeCell ref="A26:W26"/>
  </mergeCells>
  <printOptions headings="false" gridLines="false" gridLinesSet="true" horizontalCentered="true" verticalCentered="false"/>
  <pageMargins left="0.39375" right="0.39375" top="0.827083333333333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8:19:29Z</dcterms:created>
  <dc:creator>eramirez</dc:creator>
  <dc:description/>
  <dc:language>en-US</dc:language>
  <cp:lastModifiedBy>mquiros</cp:lastModifiedBy>
  <cp:lastPrinted>2011-10-26T18:00:00Z</cp:lastPrinted>
  <dcterms:modified xsi:type="dcterms:W3CDTF">2011-10-26T18:00:02Z</dcterms:modified>
  <cp:revision>0</cp:revision>
  <dc:subject/>
  <dc:title/>
</cp:coreProperties>
</file>