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" sheetId="1" state="visible" r:id="rId2"/>
  </sheets>
  <definedNames>
    <definedName function="false" hidden="false" localSheetId="0" name="_xlnm.Print_Area" vbProcedure="false">KT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CUADRO Nº: 19</t>
  </si>
  <si>
    <t xml:space="preserve">PERSONAL TOTAL EN EDUCACION PREESCOLAR</t>
  </si>
  <si>
    <t xml:space="preserve">POR:  TIPO DE CARGO Y GÉNERO</t>
  </si>
  <si>
    <t xml:space="preserve">SEGÚN:  GRUPOS DE EDAD</t>
  </si>
  <si>
    <t xml:space="preserve">DEPENDENCIA:  PUBLICA, PRIVADA Y PRIVADA SUBVENCIONADA</t>
  </si>
  <si>
    <t xml:space="preserve">AÑO: 2011</t>
  </si>
  <si>
    <t xml:space="preserve">Docente-</t>
  </si>
  <si>
    <t xml:space="preserve">Administrativo y</t>
  </si>
  <si>
    <t xml:space="preserve">Grupos de </t>
  </si>
  <si>
    <t xml:space="preserve">Total</t>
  </si>
  <si>
    <t xml:space="preserve">Administrativo</t>
  </si>
  <si>
    <t xml:space="preserve">Docente</t>
  </si>
  <si>
    <t xml:space="preserve">de Servicios</t>
  </si>
  <si>
    <t xml:space="preserve">Edad</t>
  </si>
  <si>
    <t xml:space="preserve">T </t>
  </si>
  <si>
    <t xml:space="preserve">H</t>
  </si>
  <si>
    <t xml:space="preserve">M</t>
  </si>
  <si>
    <t xml:space="preserve">Cifras Absolutas</t>
  </si>
  <si>
    <t xml:space="preserve">TOTAL</t>
  </si>
  <si>
    <t xml:space="preserve">Menos de 20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Más de 60 años</t>
  </si>
  <si>
    <t xml:space="preserve">Cifras Relativas</t>
  </si>
  <si>
    <t xml:space="preserve">SIMBOLOGÍA:     T = Total     H = Hombres     M = Muje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sz val="11"/>
      <name val="PMingLiU"/>
      <family val="1"/>
      <charset val="136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5.99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1.99"/>
    <col collapsed="false" customWidth="true" hidden="false" outlineLevel="0" max="7" min="6" style="1" width="6.13"/>
    <col collapsed="false" customWidth="true" hidden="false" outlineLevel="0" max="8" min="8" style="1" width="5.99"/>
    <col collapsed="false" customWidth="true" hidden="false" outlineLevel="0" max="9" min="9" style="1" width="1.7"/>
    <col collapsed="false" customWidth="true" hidden="false" outlineLevel="0" max="10" min="10" style="1" width="5.85"/>
    <col collapsed="false" customWidth="true" hidden="false" outlineLevel="0" max="12" min="11" style="1" width="6.13"/>
    <col collapsed="false" customWidth="true" hidden="false" outlineLevel="0" max="13" min="13" style="1" width="1.7"/>
    <col collapsed="false" customWidth="true" hidden="false" outlineLevel="0" max="16" min="14" style="1" width="6.13"/>
    <col collapsed="false" customWidth="false" hidden="false" outlineLevel="0" max="257" min="17" style="2" width="11.42"/>
  </cols>
  <sheetData>
    <row r="1" s="4" customFormat="tru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4" customFormat="tru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" customFormat="true" ht="16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4" customFormat="tru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false" outlineLevel="0" collapsed="false">
      <c r="B7" s="6"/>
      <c r="C7" s="6"/>
      <c r="D7" s="6"/>
      <c r="F7" s="6" t="s">
        <v>6</v>
      </c>
      <c r="G7" s="6"/>
      <c r="H7" s="6"/>
      <c r="J7" s="6"/>
      <c r="K7" s="6"/>
      <c r="L7" s="6"/>
      <c r="N7" s="6" t="s">
        <v>7</v>
      </c>
      <c r="O7" s="6"/>
      <c r="P7" s="6"/>
    </row>
    <row r="8" customFormat="false" ht="15" hidden="false" customHeight="false" outlineLevel="0" collapsed="false">
      <c r="A8" s="1" t="s">
        <v>8</v>
      </c>
      <c r="B8" s="7" t="s">
        <v>9</v>
      </c>
      <c r="C8" s="7"/>
      <c r="D8" s="7"/>
      <c r="E8" s="8"/>
      <c r="F8" s="7" t="s">
        <v>10</v>
      </c>
      <c r="G8" s="7"/>
      <c r="H8" s="7"/>
      <c r="I8" s="8"/>
      <c r="J8" s="7" t="s">
        <v>11</v>
      </c>
      <c r="K8" s="7"/>
      <c r="L8" s="7"/>
      <c r="M8" s="8"/>
      <c r="N8" s="7" t="s">
        <v>12</v>
      </c>
      <c r="O8" s="7"/>
      <c r="P8" s="7"/>
    </row>
    <row r="9" customFormat="false" ht="15.75" hidden="false" customHeight="false" outlineLevel="0" collapsed="false">
      <c r="A9" s="9" t="s">
        <v>13</v>
      </c>
      <c r="B9" s="10" t="s">
        <v>14</v>
      </c>
      <c r="C9" s="10" t="s">
        <v>15</v>
      </c>
      <c r="D9" s="10" t="s">
        <v>16</v>
      </c>
      <c r="E9" s="10"/>
      <c r="F9" s="10" t="s">
        <v>14</v>
      </c>
      <c r="G9" s="10" t="s">
        <v>15</v>
      </c>
      <c r="H9" s="10" t="s">
        <v>16</v>
      </c>
      <c r="I9" s="10"/>
      <c r="J9" s="10" t="s">
        <v>14</v>
      </c>
      <c r="K9" s="10" t="s">
        <v>15</v>
      </c>
      <c r="L9" s="10" t="s">
        <v>16</v>
      </c>
      <c r="M9" s="10"/>
      <c r="N9" s="10" t="s">
        <v>14</v>
      </c>
      <c r="O9" s="10" t="s">
        <v>15</v>
      </c>
      <c r="P9" s="10" t="s">
        <v>16</v>
      </c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5.75" hidden="false" customHeight="false" outlineLevel="0" collapsed="false">
      <c r="A11" s="11"/>
      <c r="B11" s="12" t="s">
        <v>17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5" hidden="false" customHeight="false" outlineLevel="0" collapsed="false">
      <c r="A12" s="13" t="s">
        <v>18</v>
      </c>
      <c r="B12" s="14" t="n">
        <f aca="false">+F12+J12+N12</f>
        <v>8345</v>
      </c>
      <c r="C12" s="14" t="n">
        <f aca="false">+G12+K12+O12</f>
        <v>612</v>
      </c>
      <c r="D12" s="14" t="n">
        <f aca="false">+H12+L12+P12</f>
        <v>7733</v>
      </c>
      <c r="E12" s="14"/>
      <c r="F12" s="14" t="n">
        <f aca="false">SUM(F14:F23)</f>
        <v>400</v>
      </c>
      <c r="G12" s="14" t="n">
        <f aca="false">SUM(G14:G23)</f>
        <v>41</v>
      </c>
      <c r="H12" s="14" t="n">
        <f aca="false">SUM(H14:H23)</f>
        <v>359</v>
      </c>
      <c r="I12" s="14"/>
      <c r="J12" s="14" t="n">
        <f aca="false">SUM(J14:J23)</f>
        <v>7182</v>
      </c>
      <c r="K12" s="14" t="n">
        <f aca="false">SUM(K14:K23)</f>
        <v>372</v>
      </c>
      <c r="L12" s="14" t="n">
        <f aca="false">SUM(L14:L23)</f>
        <v>6810</v>
      </c>
      <c r="M12" s="14"/>
      <c r="N12" s="14" t="n">
        <f aca="false">SUM(N14:N23)</f>
        <v>763</v>
      </c>
      <c r="O12" s="14" t="n">
        <f aca="false">SUM(O14:O23)</f>
        <v>199</v>
      </c>
      <c r="P12" s="14" t="n">
        <f aca="false">SUM(P14:P23)</f>
        <v>564</v>
      </c>
    </row>
    <row r="13" customFormat="false" ht="1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5" hidden="false" customHeight="false" outlineLevel="0" collapsed="false">
      <c r="A14" s="16" t="s">
        <v>19</v>
      </c>
      <c r="B14" s="17" t="n">
        <v>31</v>
      </c>
      <c r="C14" s="17" t="n">
        <v>4</v>
      </c>
      <c r="D14" s="17" t="n">
        <v>27</v>
      </c>
      <c r="E14" s="17"/>
      <c r="F14" s="17" t="n">
        <v>0</v>
      </c>
      <c r="G14" s="17" t="n">
        <v>0</v>
      </c>
      <c r="H14" s="17" t="n">
        <v>0</v>
      </c>
      <c r="I14" s="17"/>
      <c r="J14" s="17" t="n">
        <v>21</v>
      </c>
      <c r="K14" s="17" t="n">
        <v>3</v>
      </c>
      <c r="L14" s="17" t="n">
        <v>18</v>
      </c>
      <c r="M14" s="17"/>
      <c r="N14" s="17" t="n">
        <v>10</v>
      </c>
      <c r="O14" s="17" t="n">
        <v>1</v>
      </c>
      <c r="P14" s="17" t="n">
        <v>9</v>
      </c>
    </row>
    <row r="15" customFormat="false" ht="15" hidden="false" customHeight="false" outlineLevel="0" collapsed="false">
      <c r="A15" s="16" t="s">
        <v>20</v>
      </c>
      <c r="B15" s="17" t="n">
        <v>525</v>
      </c>
      <c r="C15" s="17" t="n">
        <v>50</v>
      </c>
      <c r="D15" s="17" t="n">
        <v>475</v>
      </c>
      <c r="E15" s="17"/>
      <c r="F15" s="17" t="n">
        <v>7</v>
      </c>
      <c r="G15" s="17" t="n">
        <v>0</v>
      </c>
      <c r="H15" s="17" t="n">
        <v>7</v>
      </c>
      <c r="I15" s="17"/>
      <c r="J15" s="17" t="n">
        <v>487</v>
      </c>
      <c r="K15" s="17" t="n">
        <v>43</v>
      </c>
      <c r="L15" s="17" t="n">
        <v>444</v>
      </c>
      <c r="M15" s="17"/>
      <c r="N15" s="17" t="n">
        <v>31</v>
      </c>
      <c r="O15" s="17" t="n">
        <v>7</v>
      </c>
      <c r="P15" s="17" t="n">
        <v>24</v>
      </c>
    </row>
    <row r="16" customFormat="false" ht="15" hidden="false" customHeight="false" outlineLevel="0" collapsed="false">
      <c r="A16" s="16" t="s">
        <v>21</v>
      </c>
      <c r="B16" s="17" t="n">
        <v>1434</v>
      </c>
      <c r="C16" s="17" t="n">
        <v>117</v>
      </c>
      <c r="D16" s="17" t="n">
        <v>1317</v>
      </c>
      <c r="E16" s="17"/>
      <c r="F16" s="17" t="n">
        <v>35</v>
      </c>
      <c r="G16" s="17" t="n">
        <v>4</v>
      </c>
      <c r="H16" s="17" t="n">
        <v>31</v>
      </c>
      <c r="I16" s="17"/>
      <c r="J16" s="17" t="n">
        <v>1328</v>
      </c>
      <c r="K16" s="17" t="n">
        <v>103</v>
      </c>
      <c r="L16" s="17" t="n">
        <v>1225</v>
      </c>
      <c r="M16" s="17"/>
      <c r="N16" s="17" t="n">
        <v>71</v>
      </c>
      <c r="O16" s="17" t="n">
        <v>10</v>
      </c>
      <c r="P16" s="17" t="n">
        <v>61</v>
      </c>
    </row>
    <row r="17" customFormat="false" ht="15" hidden="false" customHeight="false" outlineLevel="0" collapsed="false">
      <c r="A17" s="16" t="s">
        <v>22</v>
      </c>
      <c r="B17" s="17" t="n">
        <v>1751</v>
      </c>
      <c r="C17" s="17" t="n">
        <v>91</v>
      </c>
      <c r="D17" s="17" t="n">
        <v>1660</v>
      </c>
      <c r="E17" s="17"/>
      <c r="F17" s="17" t="n">
        <v>56</v>
      </c>
      <c r="G17" s="17" t="n">
        <v>5</v>
      </c>
      <c r="H17" s="17" t="n">
        <v>51</v>
      </c>
      <c r="I17" s="17"/>
      <c r="J17" s="17" t="n">
        <v>1607</v>
      </c>
      <c r="K17" s="17" t="n">
        <v>69</v>
      </c>
      <c r="L17" s="17" t="n">
        <v>1538</v>
      </c>
      <c r="M17" s="17"/>
      <c r="N17" s="17" t="n">
        <v>88</v>
      </c>
      <c r="O17" s="17" t="n">
        <v>17</v>
      </c>
      <c r="P17" s="17" t="n">
        <v>71</v>
      </c>
    </row>
    <row r="18" customFormat="false" ht="15" hidden="false" customHeight="false" outlineLevel="0" collapsed="false">
      <c r="A18" s="16" t="s">
        <v>23</v>
      </c>
      <c r="B18" s="17" t="n">
        <v>1467</v>
      </c>
      <c r="C18" s="17" t="n">
        <v>87</v>
      </c>
      <c r="D18" s="17" t="n">
        <v>1380</v>
      </c>
      <c r="E18" s="17"/>
      <c r="F18" s="17" t="n">
        <v>57</v>
      </c>
      <c r="G18" s="17" t="n">
        <v>8</v>
      </c>
      <c r="H18" s="17" t="n">
        <v>49</v>
      </c>
      <c r="I18" s="17"/>
      <c r="J18" s="17" t="n">
        <v>1305</v>
      </c>
      <c r="K18" s="17" t="n">
        <v>54</v>
      </c>
      <c r="L18" s="17" t="n">
        <v>1251</v>
      </c>
      <c r="M18" s="17"/>
      <c r="N18" s="17" t="n">
        <v>105</v>
      </c>
      <c r="O18" s="17" t="n">
        <v>25</v>
      </c>
      <c r="P18" s="17" t="n">
        <v>80</v>
      </c>
    </row>
    <row r="19" customFormat="false" ht="15" hidden="false" customHeight="false" outlineLevel="0" collapsed="false">
      <c r="A19" s="16" t="s">
        <v>24</v>
      </c>
      <c r="B19" s="17" t="n">
        <v>1333</v>
      </c>
      <c r="C19" s="17" t="n">
        <v>83</v>
      </c>
      <c r="D19" s="17" t="n">
        <v>1250</v>
      </c>
      <c r="E19" s="17"/>
      <c r="F19" s="17" t="n">
        <v>88</v>
      </c>
      <c r="G19" s="17" t="n">
        <v>7</v>
      </c>
      <c r="H19" s="17" t="n">
        <v>81</v>
      </c>
      <c r="I19" s="17"/>
      <c r="J19" s="17" t="n">
        <v>1115</v>
      </c>
      <c r="K19" s="17" t="n">
        <v>41</v>
      </c>
      <c r="L19" s="17" t="n">
        <v>1074</v>
      </c>
      <c r="M19" s="17"/>
      <c r="N19" s="17" t="n">
        <v>130</v>
      </c>
      <c r="O19" s="17" t="n">
        <v>35</v>
      </c>
      <c r="P19" s="17" t="n">
        <v>95</v>
      </c>
    </row>
    <row r="20" customFormat="false" ht="15" hidden="false" customHeight="false" outlineLevel="0" collapsed="false">
      <c r="A20" s="16" t="s">
        <v>25</v>
      </c>
      <c r="B20" s="17" t="n">
        <v>943</v>
      </c>
      <c r="C20" s="17" t="n">
        <v>65</v>
      </c>
      <c r="D20" s="17" t="n">
        <v>878</v>
      </c>
      <c r="E20" s="17"/>
      <c r="F20" s="17" t="n">
        <v>64</v>
      </c>
      <c r="G20" s="17" t="n">
        <v>6</v>
      </c>
      <c r="H20" s="17" t="n">
        <v>58</v>
      </c>
      <c r="I20" s="17"/>
      <c r="J20" s="17" t="n">
        <v>765</v>
      </c>
      <c r="K20" s="17" t="n">
        <v>28</v>
      </c>
      <c r="L20" s="17" t="n">
        <v>737</v>
      </c>
      <c r="M20" s="17"/>
      <c r="N20" s="17" t="n">
        <v>114</v>
      </c>
      <c r="O20" s="17" t="n">
        <v>31</v>
      </c>
      <c r="P20" s="17" t="n">
        <v>83</v>
      </c>
    </row>
    <row r="21" customFormat="false" ht="15" hidden="false" customHeight="false" outlineLevel="0" collapsed="false">
      <c r="A21" s="16" t="s">
        <v>26</v>
      </c>
      <c r="B21" s="17" t="n">
        <v>580</v>
      </c>
      <c r="C21" s="17" t="n">
        <v>61</v>
      </c>
      <c r="D21" s="17" t="n">
        <v>519</v>
      </c>
      <c r="E21" s="17"/>
      <c r="F21" s="17" t="n">
        <v>46</v>
      </c>
      <c r="G21" s="17" t="n">
        <v>2</v>
      </c>
      <c r="H21" s="17" t="n">
        <v>44</v>
      </c>
      <c r="I21" s="17"/>
      <c r="J21" s="17" t="n">
        <v>414</v>
      </c>
      <c r="K21" s="17" t="n">
        <v>22</v>
      </c>
      <c r="L21" s="17" t="n">
        <v>392</v>
      </c>
      <c r="M21" s="17"/>
      <c r="N21" s="17" t="n">
        <v>120</v>
      </c>
      <c r="O21" s="17" t="n">
        <v>37</v>
      </c>
      <c r="P21" s="17" t="n">
        <v>83</v>
      </c>
    </row>
    <row r="22" customFormat="false" ht="15" hidden="false" customHeight="false" outlineLevel="0" collapsed="false">
      <c r="A22" s="16" t="s">
        <v>27</v>
      </c>
      <c r="B22" s="17" t="n">
        <v>188</v>
      </c>
      <c r="C22" s="17" t="n">
        <v>27</v>
      </c>
      <c r="D22" s="17" t="n">
        <v>161</v>
      </c>
      <c r="E22" s="17"/>
      <c r="F22" s="17" t="n">
        <v>25</v>
      </c>
      <c r="G22" s="17" t="n">
        <v>4</v>
      </c>
      <c r="H22" s="17" t="n">
        <v>21</v>
      </c>
      <c r="I22" s="17"/>
      <c r="J22" s="17" t="n">
        <v>107</v>
      </c>
      <c r="K22" s="17" t="n">
        <v>7</v>
      </c>
      <c r="L22" s="17" t="n">
        <v>100</v>
      </c>
      <c r="M22" s="17"/>
      <c r="N22" s="17" t="n">
        <v>56</v>
      </c>
      <c r="O22" s="17" t="n">
        <v>16</v>
      </c>
      <c r="P22" s="17" t="n">
        <v>40</v>
      </c>
    </row>
    <row r="23" customFormat="false" ht="15" hidden="false" customHeight="false" outlineLevel="0" collapsed="false">
      <c r="A23" s="18" t="s">
        <v>28</v>
      </c>
      <c r="B23" s="17" t="n">
        <v>93</v>
      </c>
      <c r="C23" s="17" t="n">
        <v>27</v>
      </c>
      <c r="D23" s="17" t="n">
        <v>66</v>
      </c>
      <c r="E23" s="17"/>
      <c r="F23" s="17" t="n">
        <v>22</v>
      </c>
      <c r="G23" s="17" t="n">
        <v>5</v>
      </c>
      <c r="H23" s="17" t="n">
        <v>17</v>
      </c>
      <c r="I23" s="17"/>
      <c r="J23" s="17" t="n">
        <v>33</v>
      </c>
      <c r="K23" s="17" t="n">
        <v>2</v>
      </c>
      <c r="L23" s="17" t="n">
        <v>31</v>
      </c>
      <c r="M23" s="17"/>
      <c r="N23" s="17" t="n">
        <v>38</v>
      </c>
      <c r="O23" s="17" t="n">
        <v>20</v>
      </c>
      <c r="P23" s="17" t="n">
        <v>18</v>
      </c>
    </row>
    <row r="24" customFormat="false" ht="1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customFormat="false" ht="15.75" hidden="false" customHeight="false" outlineLevel="0" collapsed="false">
      <c r="A25" s="20"/>
      <c r="B25" s="12" t="s">
        <v>2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15" hidden="false" customHeight="false" outlineLevel="0" collapsed="false">
      <c r="A26" s="13" t="s">
        <v>18</v>
      </c>
      <c r="B26" s="21" t="n">
        <f aca="false">SUM(B28:B37)</f>
        <v>100</v>
      </c>
      <c r="C26" s="21" t="n">
        <f aca="false">SUM(C28:C37)</f>
        <v>100</v>
      </c>
      <c r="D26" s="21" t="n">
        <f aca="false">SUM(D28:D37)</f>
        <v>100</v>
      </c>
      <c r="E26" s="22"/>
      <c r="F26" s="21" t="n">
        <f aca="false">SUM(F28:F37)</f>
        <v>100</v>
      </c>
      <c r="G26" s="21" t="n">
        <f aca="false">SUM(G28:G37)</f>
        <v>100</v>
      </c>
      <c r="H26" s="21" t="n">
        <f aca="false">SUM(H28:H37)</f>
        <v>100</v>
      </c>
      <c r="I26" s="22"/>
      <c r="J26" s="21" t="n">
        <f aca="false">SUM(J28:J37)</f>
        <v>100</v>
      </c>
      <c r="K26" s="21" t="n">
        <f aca="false">SUM(K28:K37)</f>
        <v>100</v>
      </c>
      <c r="L26" s="21" t="n">
        <f aca="false">SUM(L28:L37)</f>
        <v>100</v>
      </c>
      <c r="M26" s="22"/>
      <c r="N26" s="21" t="n">
        <f aca="false">SUM(N28:N37)</f>
        <v>100</v>
      </c>
      <c r="O26" s="21" t="n">
        <f aca="false">SUM(O28:O37)</f>
        <v>100</v>
      </c>
      <c r="P26" s="21" t="n">
        <f aca="false">SUM(P28:P37)</f>
        <v>100</v>
      </c>
    </row>
    <row r="27" customFormat="false" ht="15" hidden="false" customHeight="fals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</row>
    <row r="28" customFormat="false" ht="15" hidden="false" customHeight="false" outlineLevel="0" collapsed="false">
      <c r="A28" s="16" t="s">
        <v>19</v>
      </c>
      <c r="B28" s="24" t="n">
        <f aca="false">+B14/B$12*100</f>
        <v>0.371479928100659</v>
      </c>
      <c r="C28" s="24" t="n">
        <f aca="false">+C14/C$12*100</f>
        <v>0.65359477124183</v>
      </c>
      <c r="D28" s="24" t="n">
        <f aca="false">+D14/D$12*100</f>
        <v>0.349152980731928</v>
      </c>
      <c r="E28" s="23"/>
      <c r="F28" s="24" t="n">
        <f aca="false">+F14/F$12*100</f>
        <v>0</v>
      </c>
      <c r="G28" s="24" t="n">
        <f aca="false">+G14/G$12*100</f>
        <v>0</v>
      </c>
      <c r="H28" s="24" t="n">
        <f aca="false">+H14/H$12*100</f>
        <v>0</v>
      </c>
      <c r="I28" s="23"/>
      <c r="J28" s="24" t="n">
        <f aca="false">+J14/J$12*100</f>
        <v>0.292397660818713</v>
      </c>
      <c r="K28" s="24" t="n">
        <f aca="false">+K14/K$12*100</f>
        <v>0.806451612903226</v>
      </c>
      <c r="L28" s="24" t="n">
        <f aca="false">+L14/L$12*100</f>
        <v>0.26431718061674</v>
      </c>
      <c r="M28" s="23"/>
      <c r="N28" s="24" t="n">
        <f aca="false">+N14/N$12*100</f>
        <v>1.31061598951507</v>
      </c>
      <c r="O28" s="24" t="n">
        <f aca="false">+O14/O$12*100</f>
        <v>0.50251256281407</v>
      </c>
      <c r="P28" s="24" t="n">
        <f aca="false">+P14/P$12*100</f>
        <v>1.59574468085106</v>
      </c>
    </row>
    <row r="29" customFormat="false" ht="15" hidden="false" customHeight="false" outlineLevel="0" collapsed="false">
      <c r="A29" s="16" t="s">
        <v>20</v>
      </c>
      <c r="B29" s="24" t="n">
        <f aca="false">+B15/B$12*100</f>
        <v>6.29119233073697</v>
      </c>
      <c r="C29" s="24" t="n">
        <f aca="false">+C15/C$12*100</f>
        <v>8.16993464052288</v>
      </c>
      <c r="D29" s="24" t="n">
        <f aca="false">+D15/D$12*100</f>
        <v>6.14250614250614</v>
      </c>
      <c r="E29" s="23"/>
      <c r="F29" s="24" t="n">
        <f aca="false">+F15/F$12*100</f>
        <v>1.75</v>
      </c>
      <c r="G29" s="24" t="n">
        <f aca="false">+G15/G$12*100</f>
        <v>0</v>
      </c>
      <c r="H29" s="24" t="n">
        <f aca="false">+H15/H$12*100</f>
        <v>1.94986072423398</v>
      </c>
      <c r="I29" s="23"/>
      <c r="J29" s="24" t="n">
        <f aca="false">+J15/J$12*100</f>
        <v>6.78084099136731</v>
      </c>
      <c r="K29" s="24" t="n">
        <f aca="false">+K15/K$12*100</f>
        <v>11.5591397849462</v>
      </c>
      <c r="L29" s="24" t="n">
        <f aca="false">+L15/L$12*100</f>
        <v>6.51982378854626</v>
      </c>
      <c r="M29" s="23"/>
      <c r="N29" s="24" t="n">
        <f aca="false">+N15/N$12*100</f>
        <v>4.06290956749672</v>
      </c>
      <c r="O29" s="24" t="n">
        <f aca="false">+O15/O$12*100</f>
        <v>3.51758793969849</v>
      </c>
      <c r="P29" s="24" t="n">
        <f aca="false">+P15/P$12*100</f>
        <v>4.25531914893617</v>
      </c>
    </row>
    <row r="30" customFormat="false" ht="15" hidden="false" customHeight="false" outlineLevel="0" collapsed="false">
      <c r="A30" s="16" t="s">
        <v>21</v>
      </c>
      <c r="B30" s="24" t="n">
        <f aca="false">+B16/B$12*100</f>
        <v>17.1839424805273</v>
      </c>
      <c r="C30" s="24" t="n">
        <f aca="false">+C16/C$12*100</f>
        <v>19.1176470588235</v>
      </c>
      <c r="D30" s="24" t="n">
        <f aca="false">+D16/D$12*100</f>
        <v>17.0309065045907</v>
      </c>
      <c r="E30" s="23"/>
      <c r="F30" s="24" t="n">
        <f aca="false">+F16/F$12*100</f>
        <v>8.75</v>
      </c>
      <c r="G30" s="24" t="n">
        <f aca="false">+G16/G$12*100</f>
        <v>9.75609756097561</v>
      </c>
      <c r="H30" s="24" t="n">
        <f aca="false">+H16/H$12*100</f>
        <v>8.63509749303621</v>
      </c>
      <c r="I30" s="23"/>
      <c r="J30" s="24" t="n">
        <f aca="false">+J16/J$12*100</f>
        <v>18.4906711222501</v>
      </c>
      <c r="K30" s="24" t="n">
        <f aca="false">+K16/K$12*100</f>
        <v>27.6881720430108</v>
      </c>
      <c r="L30" s="24" t="n">
        <f aca="false">+L16/L$12*100</f>
        <v>17.9882525697504</v>
      </c>
      <c r="M30" s="23"/>
      <c r="N30" s="24" t="n">
        <f aca="false">+N16/N$12*100</f>
        <v>9.30537352555701</v>
      </c>
      <c r="O30" s="24" t="n">
        <f aca="false">+O16/O$12*100</f>
        <v>5.0251256281407</v>
      </c>
      <c r="P30" s="24" t="n">
        <f aca="false">+P16/P$12*100</f>
        <v>10.8156028368794</v>
      </c>
    </row>
    <row r="31" customFormat="false" ht="15" hidden="false" customHeight="false" outlineLevel="0" collapsed="false">
      <c r="A31" s="16" t="s">
        <v>22</v>
      </c>
      <c r="B31" s="24" t="n">
        <f aca="false">+B17/B$12*100</f>
        <v>20.9826243259437</v>
      </c>
      <c r="C31" s="24" t="n">
        <f aca="false">+C17/C$12*100</f>
        <v>14.8692810457516</v>
      </c>
      <c r="D31" s="24" t="n">
        <f aca="false">+D17/D$12*100</f>
        <v>21.4664425190741</v>
      </c>
      <c r="E31" s="23"/>
      <c r="F31" s="24" t="n">
        <f aca="false">+F17/F$12*100</f>
        <v>14</v>
      </c>
      <c r="G31" s="24" t="n">
        <f aca="false">+G17/G$12*100</f>
        <v>12.1951219512195</v>
      </c>
      <c r="H31" s="24" t="n">
        <f aca="false">+H17/H$12*100</f>
        <v>14.2061281337047</v>
      </c>
      <c r="I31" s="23"/>
      <c r="J31" s="24" t="n">
        <f aca="false">+J17/J$12*100</f>
        <v>22.3753829016987</v>
      </c>
      <c r="K31" s="24" t="n">
        <f aca="false">+K17/K$12*100</f>
        <v>18.5483870967742</v>
      </c>
      <c r="L31" s="24" t="n">
        <f aca="false">+L17/L$12*100</f>
        <v>22.5844346549192</v>
      </c>
      <c r="M31" s="23"/>
      <c r="N31" s="24" t="n">
        <f aca="false">+N17/N$12*100</f>
        <v>11.5334207077326</v>
      </c>
      <c r="O31" s="24" t="n">
        <f aca="false">+O17/O$12*100</f>
        <v>8.5427135678392</v>
      </c>
      <c r="P31" s="24" t="n">
        <f aca="false">+P17/P$12*100</f>
        <v>12.5886524822695</v>
      </c>
    </row>
    <row r="32" customFormat="false" ht="15" hidden="false" customHeight="false" outlineLevel="0" collapsed="false">
      <c r="A32" s="16" t="s">
        <v>23</v>
      </c>
      <c r="B32" s="24" t="n">
        <f aca="false">+B18/B$12*100</f>
        <v>17.5793888556022</v>
      </c>
      <c r="C32" s="24" t="n">
        <f aca="false">+C18/C$12*100</f>
        <v>14.2156862745098</v>
      </c>
      <c r="D32" s="24" t="n">
        <f aca="false">+D18/D$12*100</f>
        <v>17.8455967929652</v>
      </c>
      <c r="E32" s="23"/>
      <c r="F32" s="24" t="n">
        <f aca="false">+F18/F$12*100</f>
        <v>14.25</v>
      </c>
      <c r="G32" s="24" t="n">
        <f aca="false">+G18/G$12*100</f>
        <v>19.5121951219512</v>
      </c>
      <c r="H32" s="24" t="n">
        <f aca="false">+H18/H$12*100</f>
        <v>13.6490250696379</v>
      </c>
      <c r="I32" s="23"/>
      <c r="J32" s="24" t="n">
        <f aca="false">+J18/J$12*100</f>
        <v>18.1704260651629</v>
      </c>
      <c r="K32" s="24" t="n">
        <f aca="false">+K18/K$12*100</f>
        <v>14.5161290322581</v>
      </c>
      <c r="L32" s="24" t="n">
        <f aca="false">+L18/L$12*100</f>
        <v>18.3700440528634</v>
      </c>
      <c r="M32" s="23"/>
      <c r="N32" s="24" t="n">
        <f aca="false">+N18/N$12*100</f>
        <v>13.7614678899083</v>
      </c>
      <c r="O32" s="24" t="n">
        <f aca="false">+O18/O$12*100</f>
        <v>12.5628140703518</v>
      </c>
      <c r="P32" s="24" t="n">
        <f aca="false">+P18/P$12*100</f>
        <v>14.1843971631206</v>
      </c>
    </row>
    <row r="33" customFormat="false" ht="15" hidden="false" customHeight="false" outlineLevel="0" collapsed="false">
      <c r="A33" s="16" t="s">
        <v>24</v>
      </c>
      <c r="B33" s="24" t="n">
        <f aca="false">+B19/B$12*100</f>
        <v>15.9736369083283</v>
      </c>
      <c r="C33" s="24" t="n">
        <f aca="false">+C19/C$12*100</f>
        <v>13.562091503268</v>
      </c>
      <c r="D33" s="24" t="n">
        <f aca="false">+D19/D$12*100</f>
        <v>16.1644898487004</v>
      </c>
      <c r="E33" s="23"/>
      <c r="F33" s="24" t="n">
        <f aca="false">+F19/F$12*100</f>
        <v>22</v>
      </c>
      <c r="G33" s="24" t="n">
        <f aca="false">+G19/G$12*100</f>
        <v>17.0731707317073</v>
      </c>
      <c r="H33" s="24" t="n">
        <f aca="false">+H19/H$12*100</f>
        <v>22.5626740947075</v>
      </c>
      <c r="I33" s="23"/>
      <c r="J33" s="24" t="n">
        <f aca="false">+J19/J$12*100</f>
        <v>15.5249234196603</v>
      </c>
      <c r="K33" s="24" t="n">
        <f aca="false">+K19/K$12*100</f>
        <v>11.0215053763441</v>
      </c>
      <c r="L33" s="24" t="n">
        <f aca="false">+L19/L$12*100</f>
        <v>15.7709251101322</v>
      </c>
      <c r="M33" s="23"/>
      <c r="N33" s="24" t="n">
        <f aca="false">+N19/N$12*100</f>
        <v>17.0380078636959</v>
      </c>
      <c r="O33" s="24" t="n">
        <f aca="false">+O19/O$12*100</f>
        <v>17.5879396984925</v>
      </c>
      <c r="P33" s="24" t="n">
        <f aca="false">+P19/P$12*100</f>
        <v>16.8439716312057</v>
      </c>
    </row>
    <row r="34" customFormat="false" ht="15" hidden="false" customHeight="false" outlineLevel="0" collapsed="false">
      <c r="A34" s="16" t="s">
        <v>25</v>
      </c>
      <c r="B34" s="24" t="n">
        <f aca="false">+B20/B$12*100</f>
        <v>11.3001797483523</v>
      </c>
      <c r="C34" s="24" t="n">
        <f aca="false">+C20/C$12*100</f>
        <v>10.6209150326797</v>
      </c>
      <c r="D34" s="24" t="n">
        <f aca="false">+D20/D$12*100</f>
        <v>11.3539376697271</v>
      </c>
      <c r="E34" s="23"/>
      <c r="F34" s="24" t="n">
        <f aca="false">+F20/F$12*100</f>
        <v>16</v>
      </c>
      <c r="G34" s="24" t="n">
        <f aca="false">+G20/G$12*100</f>
        <v>14.6341463414634</v>
      </c>
      <c r="H34" s="24" t="n">
        <f aca="false">+H20/H$12*100</f>
        <v>16.1559888579387</v>
      </c>
      <c r="I34" s="23"/>
      <c r="J34" s="24" t="n">
        <f aca="false">+J20/J$12*100</f>
        <v>10.6516290726817</v>
      </c>
      <c r="K34" s="24" t="n">
        <f aca="false">+K20/K$12*100</f>
        <v>7.52688172043011</v>
      </c>
      <c r="L34" s="24" t="n">
        <f aca="false">+L20/L$12*100</f>
        <v>10.8223201174743</v>
      </c>
      <c r="M34" s="23"/>
      <c r="N34" s="24" t="n">
        <f aca="false">+N20/N$12*100</f>
        <v>14.9410222804718</v>
      </c>
      <c r="O34" s="24" t="n">
        <f aca="false">+O20/O$12*100</f>
        <v>15.5778894472362</v>
      </c>
      <c r="P34" s="24" t="n">
        <f aca="false">+P20/P$12*100</f>
        <v>14.7163120567376</v>
      </c>
    </row>
    <row r="35" customFormat="false" ht="15" hidden="false" customHeight="false" outlineLevel="0" collapsed="false">
      <c r="A35" s="16" t="s">
        <v>26</v>
      </c>
      <c r="B35" s="24" t="n">
        <f aca="false">+B21/B$12*100</f>
        <v>6.95026962252846</v>
      </c>
      <c r="C35" s="24" t="n">
        <f aca="false">+C21/C$12*100</f>
        <v>9.96732026143791</v>
      </c>
      <c r="D35" s="24" t="n">
        <f aca="false">+D21/D$12*100</f>
        <v>6.7114961851804</v>
      </c>
      <c r="E35" s="23"/>
      <c r="F35" s="24" t="n">
        <f aca="false">+F21/F$12*100</f>
        <v>11.5</v>
      </c>
      <c r="G35" s="24" t="n">
        <f aca="false">+G21/G$12*100</f>
        <v>4.87804878048781</v>
      </c>
      <c r="H35" s="24" t="n">
        <f aca="false">+H21/H$12*100</f>
        <v>12.2562674094708</v>
      </c>
      <c r="I35" s="23"/>
      <c r="J35" s="24" t="n">
        <f aca="false">+J21/J$12*100</f>
        <v>5.76441102756892</v>
      </c>
      <c r="K35" s="24" t="n">
        <f aca="false">+K21/K$12*100</f>
        <v>5.91397849462366</v>
      </c>
      <c r="L35" s="24" t="n">
        <f aca="false">+L21/L$12*100</f>
        <v>5.75624082232012</v>
      </c>
      <c r="M35" s="23"/>
      <c r="N35" s="24" t="n">
        <f aca="false">+N21/N$12*100</f>
        <v>15.7273918741809</v>
      </c>
      <c r="O35" s="24" t="n">
        <f aca="false">+O21/O$12*100</f>
        <v>18.5929648241206</v>
      </c>
      <c r="P35" s="24" t="n">
        <f aca="false">+P21/P$12*100</f>
        <v>14.7163120567376</v>
      </c>
    </row>
    <row r="36" customFormat="false" ht="15" hidden="false" customHeight="false" outlineLevel="0" collapsed="false">
      <c r="A36" s="16" t="s">
        <v>27</v>
      </c>
      <c r="B36" s="24" t="n">
        <f aca="false">+B22/B$12*100</f>
        <v>2.25284601557819</v>
      </c>
      <c r="C36" s="24" t="n">
        <f aca="false">+C22/C$12*100</f>
        <v>4.41176470588235</v>
      </c>
      <c r="D36" s="24" t="n">
        <f aca="false">+D22/D$12*100</f>
        <v>2.08198629251261</v>
      </c>
      <c r="E36" s="23"/>
      <c r="F36" s="24" t="n">
        <f aca="false">+F22/F$12*100</f>
        <v>6.25</v>
      </c>
      <c r="G36" s="24" t="n">
        <f aca="false">+G22/G$12*100</f>
        <v>9.75609756097561</v>
      </c>
      <c r="H36" s="24" t="n">
        <f aca="false">+H22/H$12*100</f>
        <v>5.84958217270195</v>
      </c>
      <c r="I36" s="23"/>
      <c r="J36" s="24" t="n">
        <f aca="false">+J22/J$12*100</f>
        <v>1.48983570036202</v>
      </c>
      <c r="K36" s="24" t="n">
        <f aca="false">+K22/K$12*100</f>
        <v>1.88172043010753</v>
      </c>
      <c r="L36" s="24" t="n">
        <f aca="false">+L22/L$12*100</f>
        <v>1.46842878120411</v>
      </c>
      <c r="M36" s="23"/>
      <c r="N36" s="24" t="n">
        <f aca="false">+N22/N$12*100</f>
        <v>7.3394495412844</v>
      </c>
      <c r="O36" s="24" t="n">
        <f aca="false">+O22/O$12*100</f>
        <v>8.04020100502513</v>
      </c>
      <c r="P36" s="24" t="n">
        <f aca="false">+P22/P$12*100</f>
        <v>7.09219858156028</v>
      </c>
    </row>
    <row r="37" customFormat="false" ht="15.75" hidden="false" customHeight="false" outlineLevel="0" collapsed="false">
      <c r="A37" s="25" t="s">
        <v>28</v>
      </c>
      <c r="B37" s="26" t="n">
        <f aca="false">+B23/B$12*100</f>
        <v>1.11443978430198</v>
      </c>
      <c r="C37" s="26" t="n">
        <f aca="false">+C23/C$12*100</f>
        <v>4.41176470588235</v>
      </c>
      <c r="D37" s="26" t="n">
        <f aca="false">+D23/D$12*100</f>
        <v>0.85348506401138</v>
      </c>
      <c r="E37" s="27"/>
      <c r="F37" s="26" t="n">
        <f aca="false">+F23/F$12*100</f>
        <v>5.5</v>
      </c>
      <c r="G37" s="26" t="n">
        <f aca="false">+G23/G$12*100</f>
        <v>12.1951219512195</v>
      </c>
      <c r="H37" s="26" t="n">
        <f aca="false">+H23/H$12*100</f>
        <v>4.73537604456825</v>
      </c>
      <c r="I37" s="27"/>
      <c r="J37" s="26" t="n">
        <f aca="false">+J23/J$12*100</f>
        <v>0.459482038429407</v>
      </c>
      <c r="K37" s="26" t="n">
        <f aca="false">+K23/K$12*100</f>
        <v>0.537634408602151</v>
      </c>
      <c r="L37" s="26" t="n">
        <f aca="false">+L23/L$12*100</f>
        <v>0.455212922173275</v>
      </c>
      <c r="M37" s="27"/>
      <c r="N37" s="26" t="n">
        <f aca="false">+N23/N$12*100</f>
        <v>4.98034076015727</v>
      </c>
      <c r="O37" s="26" t="n">
        <f aca="false">+O23/O$12*100</f>
        <v>10.0502512562814</v>
      </c>
      <c r="P37" s="26" t="n">
        <f aca="false">+P23/P$12*100</f>
        <v>3.19148936170213</v>
      </c>
    </row>
    <row r="38" customFormat="false" ht="16.5" hidden="false" customHeight="true" outlineLevel="0" collapsed="false">
      <c r="A38" s="11" t="s">
        <v>30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</row>
    <row r="39" customFormat="false" ht="15" hidden="false" customHeight="false" outlineLevel="0" collapsed="false"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</row>
    <row r="40" customFormat="false" ht="15" hidden="false" customHeight="false" outlineLevel="0" collapsed="false"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</row>
    <row r="41" customFormat="false" ht="15" hidden="false" customHeight="false" outlineLevel="0" collapsed="false"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</row>
    <row r="42" customFormat="false" ht="15" hidden="false" customHeight="fals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</row>
    <row r="43" customFormat="false" ht="15" hidden="false" customHeight="fals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1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</row>
    <row r="45" customFormat="false" ht="1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</row>
    <row r="46" customFormat="false" ht="1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1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</row>
    <row r="49" customFormat="false" ht="1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</row>
    <row r="51" customFormat="false" ht="1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</row>
    <row r="52" customFormat="false" ht="1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</row>
    <row r="53" customFormat="false" ht="1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</row>
    <row r="54" customFormat="false" ht="1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</row>
    <row r="55" customFormat="false" ht="1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</row>
    <row r="56" customFormat="false" ht="1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customFormat="false" ht="1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  <row r="58" customFormat="false" ht="15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</row>
    <row r="59" customFormat="false" ht="15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</row>
    <row r="60" customFormat="false" ht="15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</row>
    <row r="61" customFormat="false" ht="15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</row>
    <row r="62" customFormat="false" ht="15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</row>
    <row r="63" customFormat="false" ht="1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</row>
    <row r="64" customFormat="false" ht="15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</row>
    <row r="65" customFormat="false" ht="15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</row>
    <row r="66" customFormat="false" ht="15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</row>
    <row r="67" customFormat="false" ht="15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</row>
    <row r="68" customFormat="false" ht="15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</row>
    <row r="69" customFormat="false" ht="15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</row>
    <row r="70" customFormat="false" ht="15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</row>
    <row r="71" customFormat="false" ht="15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</row>
    <row r="72" customFormat="false" ht="15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</row>
    <row r="73" customFormat="false" ht="15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</row>
    <row r="74" customFormat="false" ht="15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</row>
    <row r="75" customFormat="false" ht="1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</row>
    <row r="76" customFormat="false" ht="1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</row>
    <row r="77" customFormat="false" ht="15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</row>
    <row r="78" customFormat="false" ht="15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</row>
    <row r="79" customFormat="false" ht="15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</row>
    <row r="80" customFormat="false" ht="15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</row>
    <row r="81" customFormat="false" ht="15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</row>
    <row r="82" customFormat="false" ht="15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</row>
    <row r="83" customFormat="false" ht="15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</row>
    <row r="84" customFormat="false" ht="15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</row>
    <row r="85" customFormat="false" ht="15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</row>
    <row r="86" customFormat="false" ht="15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</row>
    <row r="87" customFormat="false" ht="15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</row>
    <row r="88" customFormat="false" ht="1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</row>
    <row r="89" customFormat="false" ht="15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</row>
    <row r="90" customFormat="false" ht="15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</row>
    <row r="91" customFormat="false" ht="1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</row>
    <row r="92" customFormat="false" ht="15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</row>
    <row r="93" customFormat="false" ht="15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</row>
    <row r="94" customFormat="false" ht="1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</row>
    <row r="95" customFormat="false" ht="15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5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5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</row>
    <row r="99" customFormat="false" ht="15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1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</row>
    <row r="101" customFormat="false" ht="15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</row>
    <row r="102" customFormat="false" ht="15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</row>
    <row r="103" customFormat="false" ht="15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</row>
  </sheetData>
  <mergeCells count="16">
    <mergeCell ref="A1:P1"/>
    <mergeCell ref="A2:P2"/>
    <mergeCell ref="A3:P3"/>
    <mergeCell ref="A4:P4"/>
    <mergeCell ref="A5:P5"/>
    <mergeCell ref="A6:P6"/>
    <mergeCell ref="B7:D7"/>
    <mergeCell ref="F7:H7"/>
    <mergeCell ref="J7:L7"/>
    <mergeCell ref="N7:P7"/>
    <mergeCell ref="B8:D8"/>
    <mergeCell ref="F8:H8"/>
    <mergeCell ref="J8:L8"/>
    <mergeCell ref="N8:P8"/>
    <mergeCell ref="B11:P11"/>
    <mergeCell ref="B25:P25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2:35:59Z</dcterms:created>
  <dc:creator>OFICIALIA MAYOR</dc:creator>
  <dc:description/>
  <dc:language>en-US</dc:language>
  <cp:lastModifiedBy>mquiros</cp:lastModifiedBy>
  <cp:lastPrinted>2011-10-26T16:45:17Z</cp:lastPrinted>
  <dcterms:modified xsi:type="dcterms:W3CDTF">2011-10-26T16:45:19Z</dcterms:modified>
  <cp:revision>0</cp:revision>
  <dc:subject/>
  <dc:title/>
</cp:coreProperties>
</file>