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  <sheet name="Hoja11" sheetId="9" state="visible" r:id="rId10"/>
    <sheet name="Hoja12" sheetId="10" state="visible" r:id="rId11"/>
    <sheet name="Hoja13" sheetId="11" state="visible" r:id="rId12"/>
    <sheet name="Hoja14" sheetId="12" state="visible" r:id="rId13"/>
    <sheet name="Hoja15" sheetId="13" state="visible" r:id="rId14"/>
    <sheet name="Hoja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UADRO Nº: 4</t>
  </si>
  <si>
    <t xml:space="preserve">PERSONAL ADMINISTRATIVO Y DE SERVICIOS EN EDUCACIÓN REGULAR</t>
  </si>
  <si>
    <t xml:space="preserve">POR: NIVEL DE ENSEÑANZA</t>
  </si>
  <si>
    <t xml:space="preserve">DEPENDENCIA: PÚBLICA, PRIVADA Y PRIVADA SUBVENCIONADA</t>
  </si>
  <si>
    <t xml:space="preserve">PERIODO: 1982-2011</t>
  </si>
  <si>
    <t xml:space="preserve">Escuelas</t>
  </si>
  <si>
    <t xml:space="preserve">III ciclo y </t>
  </si>
  <si>
    <t xml:space="preserve">Educación</t>
  </si>
  <si>
    <t xml:space="preserve">IPEC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Edu. Diversif.</t>
  </si>
  <si>
    <t xml:space="preserve"> Especial</t>
  </si>
  <si>
    <t xml:space="preserve">CINDEA</t>
  </si>
  <si>
    <t xml:space="preserve">...</t>
  </si>
  <si>
    <t xml:space="preserve">Nota: Los datos de personal se refieren a la cantidad de funcionarios que atienden los diferentes servicios educativos.  El personal Docente y el Docente-Administrativo, puede atender más de un servicio educativo, ya sea dentro de la misma institución o en diferentes centros educativos; en otras palabras, este dato no representa el número de personas físi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8.41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2" width="9.99"/>
    <col collapsed="false" customWidth="true" hidden="false" outlineLevel="0" max="6" min="6" style="2" width="12.85"/>
    <col collapsed="false" customWidth="true" hidden="false" outlineLevel="0" max="7" min="7" style="2" width="10.41"/>
    <col collapsed="false" customWidth="true" hidden="false" outlineLevel="0" max="8" min="8" style="2" width="7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7" customFormat="true" ht="14.25" hidden="false" customHeight="false" outlineLevel="0" collapsed="false">
      <c r="A6" s="6"/>
      <c r="B6" s="6"/>
      <c r="C6" s="6"/>
      <c r="D6" s="6"/>
      <c r="E6" s="6" t="s">
        <v>5</v>
      </c>
      <c r="F6" s="6" t="s">
        <v>6</v>
      </c>
      <c r="G6" s="6" t="s">
        <v>7</v>
      </c>
      <c r="H6" s="6" t="s">
        <v>8</v>
      </c>
    </row>
    <row r="7" s="7" customFormat="true" ht="15.75" hidden="false" customHeight="false" outlineLevel="0" collapsed="false">
      <c r="A7" s="8" t="s">
        <v>9</v>
      </c>
      <c r="B7" s="5" t="s">
        <v>10</v>
      </c>
      <c r="C7" s="9" t="s">
        <v>11</v>
      </c>
      <c r="D7" s="9" t="s">
        <v>12</v>
      </c>
      <c r="E7" s="9" t="s">
        <v>13</v>
      </c>
      <c r="F7" s="9" t="s">
        <v>14</v>
      </c>
      <c r="G7" s="9" t="s">
        <v>15</v>
      </c>
      <c r="H7" s="9" t="s">
        <v>16</v>
      </c>
    </row>
    <row r="8" customFormat="false" ht="14.25" hidden="false" customHeight="false" outlineLevel="0" collapsed="false">
      <c r="A8" s="10"/>
    </row>
    <row r="9" customFormat="false" ht="14.25" hidden="false" customHeight="false" outlineLevel="0" collapsed="false">
      <c r="A9" s="6" t="n">
        <v>1982</v>
      </c>
      <c r="B9" s="11" t="n">
        <f aca="false">+C9+D9+E9+F9+G9</f>
        <v>4108</v>
      </c>
      <c r="C9" s="11" t="n">
        <v>213</v>
      </c>
      <c r="D9" s="11" t="n">
        <v>2185</v>
      </c>
      <c r="E9" s="11" t="n">
        <v>41</v>
      </c>
      <c r="F9" s="11" t="n">
        <v>1548</v>
      </c>
      <c r="G9" s="11" t="n">
        <v>121</v>
      </c>
      <c r="H9" s="11" t="s">
        <v>17</v>
      </c>
    </row>
    <row r="10" customFormat="false" ht="14.25" hidden="false" customHeight="false" outlineLevel="0" collapsed="false">
      <c r="A10" s="6" t="n">
        <v>1983</v>
      </c>
      <c r="B10" s="11" t="n">
        <f aca="false">+C10+D10+E10+F10+G10</f>
        <v>4270</v>
      </c>
      <c r="C10" s="11" t="n">
        <v>227</v>
      </c>
      <c r="D10" s="11" t="n">
        <v>2340</v>
      </c>
      <c r="E10" s="11" t="n">
        <v>29</v>
      </c>
      <c r="F10" s="11" t="n">
        <v>1528</v>
      </c>
      <c r="G10" s="11" t="n">
        <v>146</v>
      </c>
      <c r="H10" s="11" t="s">
        <v>17</v>
      </c>
    </row>
    <row r="11" customFormat="false" ht="14.25" hidden="false" customHeight="false" outlineLevel="0" collapsed="false">
      <c r="A11" s="6" t="n">
        <v>1984</v>
      </c>
      <c r="B11" s="11" t="n">
        <f aca="false">+C11+D11+E11+F11+G11</f>
        <v>4607</v>
      </c>
      <c r="C11" s="11" t="n">
        <v>296</v>
      </c>
      <c r="D11" s="11" t="n">
        <v>2541</v>
      </c>
      <c r="E11" s="11" t="n">
        <v>24</v>
      </c>
      <c r="F11" s="11" t="n">
        <v>1579</v>
      </c>
      <c r="G11" s="11" t="n">
        <v>167</v>
      </c>
      <c r="H11" s="11" t="s">
        <v>17</v>
      </c>
    </row>
    <row r="12" customFormat="false" ht="14.25" hidden="false" customHeight="false" outlineLevel="0" collapsed="false">
      <c r="A12" s="6" t="n">
        <v>1985</v>
      </c>
      <c r="B12" s="11" t="n">
        <f aca="false">+C12+D12+E12+F12+G12</f>
        <v>5250</v>
      </c>
      <c r="C12" s="11" t="n">
        <v>299</v>
      </c>
      <c r="D12" s="11" t="n">
        <v>3187</v>
      </c>
      <c r="E12" s="11" t="n">
        <v>23</v>
      </c>
      <c r="F12" s="11" t="n">
        <v>1619</v>
      </c>
      <c r="G12" s="11" t="n">
        <v>122</v>
      </c>
      <c r="H12" s="11" t="s">
        <v>17</v>
      </c>
    </row>
    <row r="13" customFormat="false" ht="14.25" hidden="false" customHeight="false" outlineLevel="0" collapsed="false">
      <c r="A13" s="6" t="n">
        <v>1986</v>
      </c>
      <c r="B13" s="11" t="n">
        <f aca="false">+C13+D13+E13+F13+G13</f>
        <v>4769</v>
      </c>
      <c r="C13" s="11" t="n">
        <v>290</v>
      </c>
      <c r="D13" s="11" t="n">
        <v>2577</v>
      </c>
      <c r="E13" s="11" t="n">
        <v>26</v>
      </c>
      <c r="F13" s="11" t="n">
        <v>1741</v>
      </c>
      <c r="G13" s="11" t="n">
        <v>135</v>
      </c>
      <c r="H13" s="11" t="s">
        <v>17</v>
      </c>
    </row>
    <row r="14" customFormat="false" ht="14.25" hidden="false" customHeight="false" outlineLevel="0" collapsed="false">
      <c r="A14" s="6" t="n">
        <v>1987</v>
      </c>
      <c r="B14" s="11" t="n">
        <f aca="false">+C14+D14+E14+F14+G14</f>
        <v>5114</v>
      </c>
      <c r="C14" s="11" t="n">
        <v>289</v>
      </c>
      <c r="D14" s="11" t="n">
        <v>3093</v>
      </c>
      <c r="E14" s="11" t="n">
        <v>27</v>
      </c>
      <c r="F14" s="11" t="n">
        <v>1571</v>
      </c>
      <c r="G14" s="11" t="n">
        <v>134</v>
      </c>
      <c r="H14" s="11" t="s">
        <v>17</v>
      </c>
    </row>
    <row r="15" customFormat="false" ht="14.25" hidden="false" customHeight="false" outlineLevel="0" collapsed="false">
      <c r="A15" s="6" t="n">
        <v>1988</v>
      </c>
      <c r="B15" s="11" t="n">
        <f aca="false">+C15+D15+E15+F15+G15</f>
        <v>3652</v>
      </c>
      <c r="C15" s="11" t="n">
        <v>172</v>
      </c>
      <c r="D15" s="11" t="n">
        <v>1731</v>
      </c>
      <c r="E15" s="11" t="n">
        <v>25</v>
      </c>
      <c r="F15" s="11" t="n">
        <v>1626</v>
      </c>
      <c r="G15" s="11" t="n">
        <v>98</v>
      </c>
      <c r="H15" s="11" t="s">
        <v>17</v>
      </c>
    </row>
    <row r="16" customFormat="false" ht="14.25" hidden="false" customHeight="false" outlineLevel="0" collapsed="false">
      <c r="A16" s="6" t="n">
        <v>1989</v>
      </c>
      <c r="B16" s="11" t="n">
        <f aca="false">+C16+D16+E16+F16+G16</f>
        <v>5204</v>
      </c>
      <c r="C16" s="11" t="n">
        <v>154</v>
      </c>
      <c r="D16" s="11" t="n">
        <v>3245</v>
      </c>
      <c r="E16" s="11" t="n">
        <v>21</v>
      </c>
      <c r="F16" s="11" t="n">
        <v>1605</v>
      </c>
      <c r="G16" s="11" t="n">
        <v>179</v>
      </c>
      <c r="H16" s="11" t="s">
        <v>17</v>
      </c>
    </row>
    <row r="17" customFormat="false" ht="14.25" hidden="false" customHeight="false" outlineLevel="0" collapsed="false">
      <c r="A17" s="6" t="n">
        <v>1990</v>
      </c>
      <c r="B17" s="11" t="n">
        <f aca="false">+C17+D17+E17+F17+G17</f>
        <v>5637</v>
      </c>
      <c r="C17" s="11" t="n">
        <v>455</v>
      </c>
      <c r="D17" s="11" t="n">
        <v>3128</v>
      </c>
      <c r="E17" s="11" t="n">
        <v>24</v>
      </c>
      <c r="F17" s="11" t="n">
        <v>1796</v>
      </c>
      <c r="G17" s="11" t="n">
        <v>234</v>
      </c>
      <c r="H17" s="11" t="s">
        <v>17</v>
      </c>
    </row>
    <row r="18" customFormat="false" ht="14.25" hidden="false" customHeight="false" outlineLevel="0" collapsed="false">
      <c r="A18" s="6" t="n">
        <v>1991</v>
      </c>
      <c r="B18" s="11" t="n">
        <f aca="false">+C18+D18+E18+F18+G18</f>
        <v>3501</v>
      </c>
      <c r="C18" s="11" t="n">
        <v>166</v>
      </c>
      <c r="D18" s="11" t="n">
        <v>1738</v>
      </c>
      <c r="E18" s="11" t="n">
        <v>20</v>
      </c>
      <c r="F18" s="11" t="n">
        <v>1467</v>
      </c>
      <c r="G18" s="11" t="n">
        <v>110</v>
      </c>
      <c r="H18" s="11" t="s">
        <v>17</v>
      </c>
    </row>
    <row r="19" customFormat="false" ht="14.25" hidden="false" customHeight="false" outlineLevel="0" collapsed="false">
      <c r="A19" s="6" t="n">
        <v>1992</v>
      </c>
      <c r="B19" s="11" t="n">
        <f aca="false">+C19+D19+E19+F19+G19</f>
        <v>3675</v>
      </c>
      <c r="C19" s="11" t="n">
        <v>165</v>
      </c>
      <c r="D19" s="11" t="n">
        <v>1764</v>
      </c>
      <c r="E19" s="11" t="n">
        <v>19</v>
      </c>
      <c r="F19" s="11" t="n">
        <v>1659</v>
      </c>
      <c r="G19" s="11" t="n">
        <v>68</v>
      </c>
      <c r="H19" s="11" t="s">
        <v>17</v>
      </c>
    </row>
    <row r="20" customFormat="false" ht="14.25" hidden="false" customHeight="false" outlineLevel="0" collapsed="false">
      <c r="A20" s="6" t="n">
        <v>1993</v>
      </c>
      <c r="B20" s="11" t="n">
        <f aca="false">+C20+D20+E20+F20+G20</f>
        <v>3929</v>
      </c>
      <c r="C20" s="12" t="n">
        <v>152</v>
      </c>
      <c r="D20" s="11" t="n">
        <v>1996</v>
      </c>
      <c r="E20" s="11" t="n">
        <v>22</v>
      </c>
      <c r="F20" s="11" t="n">
        <v>1628</v>
      </c>
      <c r="G20" s="11" t="n">
        <v>131</v>
      </c>
      <c r="H20" s="11" t="s">
        <v>17</v>
      </c>
    </row>
    <row r="21" customFormat="false" ht="14.25" hidden="false" customHeight="false" outlineLevel="0" collapsed="false">
      <c r="A21" s="6" t="n">
        <v>1994</v>
      </c>
      <c r="B21" s="11" t="n">
        <f aca="false">+C21+D21+E21+F21+G21</f>
        <v>5242</v>
      </c>
      <c r="C21" s="11" t="n">
        <v>313</v>
      </c>
      <c r="D21" s="11" t="n">
        <v>2787</v>
      </c>
      <c r="E21" s="11" t="n">
        <v>28</v>
      </c>
      <c r="F21" s="11" t="n">
        <v>1979</v>
      </c>
      <c r="G21" s="11" t="n">
        <v>135</v>
      </c>
      <c r="H21" s="11" t="s">
        <v>17</v>
      </c>
    </row>
    <row r="22" customFormat="false" ht="14.25" hidden="false" customHeight="false" outlineLevel="0" collapsed="false">
      <c r="A22" s="6" t="n">
        <v>1995</v>
      </c>
      <c r="B22" s="11" t="n">
        <f aca="false">+C22+D22+E22+F22+G22</f>
        <v>5490</v>
      </c>
      <c r="C22" s="11" t="n">
        <v>253</v>
      </c>
      <c r="D22" s="11" t="n">
        <v>3020</v>
      </c>
      <c r="E22" s="11" t="n">
        <v>23</v>
      </c>
      <c r="F22" s="11" t="n">
        <v>2070</v>
      </c>
      <c r="G22" s="11" t="n">
        <v>124</v>
      </c>
      <c r="H22" s="11" t="s">
        <v>17</v>
      </c>
    </row>
    <row r="23" customFormat="false" ht="14.25" hidden="false" customHeight="false" outlineLevel="0" collapsed="false">
      <c r="A23" s="6" t="n">
        <v>1996</v>
      </c>
      <c r="B23" s="11" t="n">
        <f aca="false">+C23+D23+E23+F23+G23</f>
        <v>5883</v>
      </c>
      <c r="C23" s="11" t="n">
        <v>227</v>
      </c>
      <c r="D23" s="11" t="n">
        <v>3270</v>
      </c>
      <c r="E23" s="11" t="n">
        <v>20</v>
      </c>
      <c r="F23" s="11" t="n">
        <v>2245</v>
      </c>
      <c r="G23" s="11" t="n">
        <v>121</v>
      </c>
      <c r="H23" s="11" t="s">
        <v>17</v>
      </c>
    </row>
    <row r="24" customFormat="false" ht="14.25" hidden="false" customHeight="false" outlineLevel="0" collapsed="false">
      <c r="A24" s="6" t="n">
        <v>1997</v>
      </c>
      <c r="B24" s="11" t="n">
        <f aca="false">+C24+D24+E24+F24+G24</f>
        <v>6143</v>
      </c>
      <c r="C24" s="11" t="n">
        <v>260</v>
      </c>
      <c r="D24" s="11" t="n">
        <v>3377</v>
      </c>
      <c r="E24" s="11" t="n">
        <v>16</v>
      </c>
      <c r="F24" s="11" t="n">
        <v>2331</v>
      </c>
      <c r="G24" s="11" t="n">
        <v>159</v>
      </c>
      <c r="H24" s="11" t="s">
        <v>17</v>
      </c>
    </row>
    <row r="25" customFormat="false" ht="14.25" hidden="false" customHeight="false" outlineLevel="0" collapsed="false">
      <c r="A25" s="13" t="n">
        <v>1998</v>
      </c>
      <c r="B25" s="12" t="n">
        <f aca="false">+C25+D25+E25+F25+G25</f>
        <v>6647</v>
      </c>
      <c r="C25" s="12" t="n">
        <v>257</v>
      </c>
      <c r="D25" s="12" t="n">
        <v>3746</v>
      </c>
      <c r="E25" s="12" t="n">
        <v>16</v>
      </c>
      <c r="F25" s="12" t="n">
        <v>2467</v>
      </c>
      <c r="G25" s="12" t="n">
        <v>161</v>
      </c>
      <c r="H25" s="11" t="s">
        <v>17</v>
      </c>
    </row>
    <row r="26" customFormat="false" ht="14.25" hidden="false" customHeight="false" outlineLevel="0" collapsed="false">
      <c r="A26" s="13" t="n">
        <v>1999</v>
      </c>
      <c r="B26" s="12" t="n">
        <f aca="false">+C26+D26+E26+F26+G26</f>
        <v>7503</v>
      </c>
      <c r="C26" s="12" t="n">
        <v>293</v>
      </c>
      <c r="D26" s="12" t="n">
        <v>4371</v>
      </c>
      <c r="E26" s="12" t="n">
        <v>17</v>
      </c>
      <c r="F26" s="12" t="n">
        <v>2649</v>
      </c>
      <c r="G26" s="12" t="n">
        <v>173</v>
      </c>
      <c r="H26" s="11" t="s">
        <v>17</v>
      </c>
      <c r="I26" s="14"/>
    </row>
    <row r="27" customFormat="false" ht="14.25" hidden="false" customHeight="false" outlineLevel="0" collapsed="false">
      <c r="A27" s="13" t="n">
        <v>2000</v>
      </c>
      <c r="B27" s="12" t="n">
        <f aca="false">+C27+D27+E27+F27+G27</f>
        <v>7985</v>
      </c>
      <c r="C27" s="12" t="n">
        <v>249</v>
      </c>
      <c r="D27" s="12" t="n">
        <v>4740</v>
      </c>
      <c r="E27" s="12" t="n">
        <v>17</v>
      </c>
      <c r="F27" s="12" t="n">
        <v>2797</v>
      </c>
      <c r="G27" s="12" t="n">
        <v>182</v>
      </c>
      <c r="H27" s="11" t="s">
        <v>17</v>
      </c>
      <c r="I27" s="14"/>
    </row>
    <row r="28" customFormat="false" ht="14.25" hidden="false" customHeight="false" outlineLevel="0" collapsed="false">
      <c r="A28" s="13" t="n">
        <v>2001</v>
      </c>
      <c r="B28" s="12" t="n">
        <f aca="false">+C28+D28+E28+F28+G28</f>
        <v>8557</v>
      </c>
      <c r="C28" s="12" t="n">
        <v>343</v>
      </c>
      <c r="D28" s="12" t="n">
        <v>5134</v>
      </c>
      <c r="E28" s="12" t="n">
        <v>16</v>
      </c>
      <c r="F28" s="12" t="n">
        <v>2873</v>
      </c>
      <c r="G28" s="12" t="n">
        <v>191</v>
      </c>
      <c r="H28" s="12" t="s">
        <v>17</v>
      </c>
      <c r="I28" s="14"/>
    </row>
    <row r="29" customFormat="false" ht="14.25" hidden="false" customHeight="false" outlineLevel="0" collapsed="false">
      <c r="A29" s="13" t="n">
        <v>2002</v>
      </c>
      <c r="B29" s="12" t="n">
        <f aca="false">+C29+D29+E29+F29+G29+H29</f>
        <v>9900</v>
      </c>
      <c r="C29" s="12" t="n">
        <v>510</v>
      </c>
      <c r="D29" s="12" t="n">
        <v>5687</v>
      </c>
      <c r="E29" s="12" t="n">
        <v>14</v>
      </c>
      <c r="F29" s="12" t="n">
        <v>3298</v>
      </c>
      <c r="G29" s="12" t="n">
        <v>236</v>
      </c>
      <c r="H29" s="12" t="n">
        <v>155</v>
      </c>
    </row>
    <row r="30" customFormat="false" ht="14.25" hidden="false" customHeight="false" outlineLevel="0" collapsed="false">
      <c r="A30" s="13" t="n">
        <v>2003</v>
      </c>
      <c r="B30" s="12" t="n">
        <f aca="false">+C30+D30+E30+F30+G30+H30</f>
        <v>10704</v>
      </c>
      <c r="C30" s="12" t="n">
        <v>672</v>
      </c>
      <c r="D30" s="12" t="n">
        <v>5934</v>
      </c>
      <c r="E30" s="12" t="n">
        <v>9</v>
      </c>
      <c r="F30" s="12" t="n">
        <v>3673</v>
      </c>
      <c r="G30" s="12" t="n">
        <v>278</v>
      </c>
      <c r="H30" s="12" t="n">
        <v>138</v>
      </c>
    </row>
    <row r="31" customFormat="false" ht="14.25" hidden="false" customHeight="false" outlineLevel="0" collapsed="false">
      <c r="A31" s="13" t="n">
        <v>2004</v>
      </c>
      <c r="B31" s="12" t="n">
        <f aca="false">+C31+D31+E31+F31+G31+H31</f>
        <v>12119</v>
      </c>
      <c r="C31" s="12" t="n">
        <v>797</v>
      </c>
      <c r="D31" s="12" t="n">
        <v>6609</v>
      </c>
      <c r="E31" s="12" t="n">
        <v>18</v>
      </c>
      <c r="F31" s="12" t="n">
        <v>4161</v>
      </c>
      <c r="G31" s="12" t="n">
        <v>360</v>
      </c>
      <c r="H31" s="12" t="n">
        <v>174</v>
      </c>
    </row>
    <row r="32" customFormat="false" ht="14.25" hidden="false" customHeight="false" outlineLevel="0" collapsed="false">
      <c r="A32" s="13" t="n">
        <v>2005</v>
      </c>
      <c r="B32" s="12" t="n">
        <f aca="false">+C32+D32+E32+F32+G32+H32</f>
        <v>12289</v>
      </c>
      <c r="C32" s="12" t="n">
        <v>773</v>
      </c>
      <c r="D32" s="12" t="n">
        <v>7037</v>
      </c>
      <c r="E32" s="12" t="n">
        <v>10</v>
      </c>
      <c r="F32" s="12" t="n">
        <v>3976</v>
      </c>
      <c r="G32" s="12" t="n">
        <v>272</v>
      </c>
      <c r="H32" s="12" t="n">
        <v>221</v>
      </c>
    </row>
    <row r="33" customFormat="false" ht="14.25" hidden="false" customHeight="false" outlineLevel="0" collapsed="false">
      <c r="A33" s="13" t="n">
        <v>2006</v>
      </c>
      <c r="B33" s="12" t="n">
        <f aca="false">+C33+D33+E33+F33+G33+H33</f>
        <v>12938</v>
      </c>
      <c r="C33" s="12" t="n">
        <v>917</v>
      </c>
      <c r="D33" s="12" t="n">
        <v>7244</v>
      </c>
      <c r="E33" s="12" t="n">
        <v>16</v>
      </c>
      <c r="F33" s="12" t="n">
        <v>4154</v>
      </c>
      <c r="G33" s="12" t="n">
        <v>393</v>
      </c>
      <c r="H33" s="12" t="n">
        <v>214</v>
      </c>
    </row>
    <row r="34" customFormat="false" ht="14.25" hidden="false" customHeight="false" outlineLevel="0" collapsed="false">
      <c r="A34" s="13" t="n">
        <v>2007</v>
      </c>
      <c r="B34" s="12" t="n">
        <f aca="false">+C34+D34+E34+F34+G34+H34</f>
        <v>12804</v>
      </c>
      <c r="C34" s="12" t="n">
        <v>486</v>
      </c>
      <c r="D34" s="12" t="n">
        <v>7387</v>
      </c>
      <c r="E34" s="12" t="n">
        <v>16</v>
      </c>
      <c r="F34" s="12" t="n">
        <v>4421</v>
      </c>
      <c r="G34" s="12" t="n">
        <v>280</v>
      </c>
      <c r="H34" s="12" t="n">
        <v>214</v>
      </c>
    </row>
    <row r="35" s="14" customFormat="true" ht="14.25" hidden="false" customHeight="false" outlineLevel="0" collapsed="false">
      <c r="A35" s="13" t="n">
        <v>2008</v>
      </c>
      <c r="B35" s="12" t="n">
        <f aca="false">+C35+D35+E35+F35+G35+H35</f>
        <v>14346</v>
      </c>
      <c r="C35" s="12" t="n">
        <v>936</v>
      </c>
      <c r="D35" s="12" t="n">
        <v>8034</v>
      </c>
      <c r="E35" s="12" t="n">
        <v>6</v>
      </c>
      <c r="F35" s="12" t="n">
        <v>4820</v>
      </c>
      <c r="G35" s="12" t="n">
        <v>319</v>
      </c>
      <c r="H35" s="12" t="n">
        <v>231</v>
      </c>
    </row>
    <row r="36" s="14" customFormat="true" ht="14.25" hidden="false" customHeight="false" outlineLevel="0" collapsed="false">
      <c r="A36" s="13" t="n">
        <v>2009</v>
      </c>
      <c r="B36" s="12" t="n">
        <f aca="false">+C36+D36+E36+F36+G36+H36</f>
        <v>15017</v>
      </c>
      <c r="C36" s="12" t="n">
        <v>1046</v>
      </c>
      <c r="D36" s="12" t="n">
        <v>8482</v>
      </c>
      <c r="E36" s="12" t="n">
        <v>17</v>
      </c>
      <c r="F36" s="12" t="n">
        <v>4940</v>
      </c>
      <c r="G36" s="12" t="n">
        <v>283</v>
      </c>
      <c r="H36" s="12" t="n">
        <v>249</v>
      </c>
    </row>
    <row r="37" s="14" customFormat="true" ht="14.25" hidden="false" customHeight="false" outlineLevel="0" collapsed="false">
      <c r="A37" s="13" t="n">
        <v>2010</v>
      </c>
      <c r="B37" s="12" t="n">
        <f aca="false">+C37+D37+E37+F37+G37+H37</f>
        <v>15512</v>
      </c>
      <c r="C37" s="12" t="n">
        <v>902</v>
      </c>
      <c r="D37" s="12" t="n">
        <v>8955</v>
      </c>
      <c r="E37" s="12" t="n">
        <v>16</v>
      </c>
      <c r="F37" s="12" t="n">
        <v>5080</v>
      </c>
      <c r="G37" s="12" t="n">
        <v>288</v>
      </c>
      <c r="H37" s="12" t="n">
        <v>271</v>
      </c>
    </row>
    <row r="38" customFormat="false" ht="15" hidden="false" customHeight="false" outlineLevel="0" collapsed="false">
      <c r="A38" s="8" t="n">
        <v>2011</v>
      </c>
      <c r="B38" s="15" t="n">
        <f aca="false">+C38+D38+E38+F38+G38+H38</f>
        <v>16251</v>
      </c>
      <c r="C38" s="15" t="n">
        <v>763</v>
      </c>
      <c r="D38" s="15" t="n">
        <v>9461</v>
      </c>
      <c r="E38" s="15" t="n">
        <v>15</v>
      </c>
      <c r="F38" s="15" t="n">
        <v>5443</v>
      </c>
      <c r="G38" s="15" t="n">
        <v>322</v>
      </c>
      <c r="H38" s="15" t="n">
        <v>247</v>
      </c>
    </row>
    <row r="39" customFormat="false" ht="80.25" hidden="false" customHeight="true" outlineLevel="0" collapsed="false">
      <c r="A39" s="16" t="s">
        <v>18</v>
      </c>
      <c r="B39" s="16"/>
      <c r="C39" s="16"/>
      <c r="D39" s="16"/>
      <c r="E39" s="16"/>
      <c r="F39" s="16"/>
      <c r="G39" s="16"/>
      <c r="H39" s="16"/>
    </row>
    <row r="40" customFormat="false" ht="14.25" hidden="false" customHeight="false" outlineLevel="0" collapsed="false">
      <c r="A40" s="17"/>
    </row>
    <row r="41" customFormat="false" ht="14.25" hidden="false" customHeight="false" outlineLevel="0" collapsed="false">
      <c r="A41" s="17"/>
    </row>
  </sheetData>
  <mergeCells count="6">
    <mergeCell ref="A1:H1"/>
    <mergeCell ref="A2:H2"/>
    <mergeCell ref="A3:H3"/>
    <mergeCell ref="A4:H4"/>
    <mergeCell ref="A5:H5"/>
    <mergeCell ref="A39:H39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7:25:26Z</dcterms:created>
  <dc:creator>OFICIALIA MAYOR</dc:creator>
  <dc:description/>
  <dc:language>en-US</dc:language>
  <cp:lastModifiedBy>eramirez</cp:lastModifiedBy>
  <cp:lastPrinted>2008-12-10T16:09:08Z</cp:lastPrinted>
  <dcterms:modified xsi:type="dcterms:W3CDTF">2011-10-25T17:23:13Z</dcterms:modified>
  <cp:revision>0</cp:revision>
  <dc:subject/>
  <dc:title/>
</cp:coreProperties>
</file>