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K3Y4" sheetId="1" state="visible" r:id="rId2"/>
  </sheets>
  <definedNames>
    <definedName function="false" hidden="false" localSheetId="0" name="Imprimir_área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CUADRO Nº:  8</t>
  </si>
  <si>
    <t xml:space="preserve">PERSONAL DOCENTE EN EDUCACIÓN PREESCOLAR</t>
  </si>
  <si>
    <t xml:space="preserve">POR GRUPO PROFESIONAL</t>
  </si>
  <si>
    <t xml:space="preserve">DEPENDENCIA: PUBLICA, PRIVADA Y PRIVADA SUBVENCIONADA</t>
  </si>
  <si>
    <t xml:space="preserve">PERIODO: 1998 - 2011</t>
  </si>
  <si>
    <t xml:space="preserve">KAU</t>
  </si>
  <si>
    <t xml:space="preserve">KT</t>
  </si>
  <si>
    <t xml:space="preserve">Años</t>
  </si>
  <si>
    <t xml:space="preserve">Total</t>
  </si>
  <si>
    <t xml:space="preserve">ASP.</t>
  </si>
  <si>
    <t xml:space="preserve">1</t>
  </si>
  <si>
    <t xml:space="preserve">2</t>
  </si>
  <si>
    <t xml:space="preserve">3</t>
  </si>
  <si>
    <t xml:space="preserve">4</t>
  </si>
  <si>
    <t xml:space="preserve">Otro</t>
  </si>
  <si>
    <t xml:space="preserve">Cifras Absolutas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_)"/>
    <numFmt numFmtId="167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1"/>
      <name val="PMingLiU"/>
      <family val="1"/>
      <charset val="136"/>
    </font>
    <font>
      <sz val="9"/>
      <name val="PMingLiU"/>
      <family val="1"/>
      <charset val="136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L23"/>
    </sheetView>
  </sheetViews>
  <sheetFormatPr defaultColWidth="5.6171875" defaultRowHeight="14.2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9.49"/>
    <col collapsed="false" customWidth="true" hidden="false" outlineLevel="0" max="3" min="3" style="2" width="9.37"/>
    <col collapsed="false" customWidth="true" hidden="false" outlineLevel="0" max="7" min="4" style="2" width="6.62"/>
    <col collapsed="false" customWidth="true" hidden="false" outlineLevel="0" max="8" min="8" style="2" width="1.62"/>
    <col collapsed="false" customWidth="true" hidden="false" outlineLevel="0" max="12" min="9" style="2" width="6.62"/>
    <col collapsed="false" customWidth="false" hidden="false" outlineLevel="0" max="257" min="13" style="3" width="5.62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" hidden="false" customHeight="true" outlineLevel="0" collapsed="false">
      <c r="B6" s="7"/>
      <c r="C6" s="7"/>
      <c r="D6" s="8" t="s">
        <v>5</v>
      </c>
      <c r="E6" s="8"/>
      <c r="F6" s="8"/>
      <c r="G6" s="8"/>
      <c r="H6" s="9"/>
      <c r="I6" s="8" t="s">
        <v>6</v>
      </c>
      <c r="J6" s="8"/>
      <c r="K6" s="8"/>
      <c r="L6" s="10"/>
    </row>
    <row r="7" customFormat="false" ht="18" hidden="false" customHeight="tru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/>
      <c r="I7" s="11" t="s">
        <v>10</v>
      </c>
      <c r="J7" s="11" t="s">
        <v>11</v>
      </c>
      <c r="K7" s="11" t="s">
        <v>12</v>
      </c>
      <c r="L7" s="11" t="s">
        <v>14</v>
      </c>
    </row>
    <row r="8" s="14" customFormat="true" ht="18" hidden="false" customHeight="true" outlineLevel="0" collapsed="false">
      <c r="A8" s="12"/>
      <c r="B8" s="13" t="s">
        <v>15</v>
      </c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8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8" hidden="false" customHeight="true" outlineLevel="0" collapsed="false">
      <c r="A10" s="7" t="n">
        <v>1998</v>
      </c>
      <c r="B10" s="16" t="n">
        <v>3421</v>
      </c>
      <c r="C10" s="16" t="n">
        <v>310</v>
      </c>
      <c r="D10" s="16" t="n">
        <v>60</v>
      </c>
      <c r="E10" s="16" t="n">
        <v>129</v>
      </c>
      <c r="F10" s="16" t="n">
        <v>132</v>
      </c>
      <c r="G10" s="16" t="n">
        <v>84</v>
      </c>
      <c r="H10" s="16"/>
      <c r="I10" s="16" t="n">
        <v>206</v>
      </c>
      <c r="J10" s="16" t="n">
        <v>1424</v>
      </c>
      <c r="K10" s="16" t="n">
        <v>679</v>
      </c>
      <c r="L10" s="17" t="n">
        <v>397</v>
      </c>
    </row>
    <row r="11" customFormat="false" ht="18" hidden="false" customHeight="true" outlineLevel="0" collapsed="false">
      <c r="A11" s="7" t="n">
        <v>1999</v>
      </c>
      <c r="B11" s="16" t="n">
        <v>3603</v>
      </c>
      <c r="C11" s="16" t="n">
        <v>284</v>
      </c>
      <c r="D11" s="16" t="n">
        <v>72</v>
      </c>
      <c r="E11" s="16" t="n">
        <v>99</v>
      </c>
      <c r="F11" s="16" t="n">
        <v>112</v>
      </c>
      <c r="G11" s="16" t="n">
        <v>91</v>
      </c>
      <c r="H11" s="16"/>
      <c r="I11" s="16" t="n">
        <v>210</v>
      </c>
      <c r="J11" s="16" t="n">
        <v>1456</v>
      </c>
      <c r="K11" s="16" t="n">
        <v>862</v>
      </c>
      <c r="L11" s="17" t="n">
        <v>417</v>
      </c>
    </row>
    <row r="12" customFormat="false" ht="18" hidden="false" customHeight="true" outlineLevel="0" collapsed="false">
      <c r="A12" s="7" t="n">
        <v>2000</v>
      </c>
      <c r="B12" s="16" t="n">
        <v>4000</v>
      </c>
      <c r="C12" s="16" t="n">
        <v>313</v>
      </c>
      <c r="D12" s="16" t="n">
        <v>67</v>
      </c>
      <c r="E12" s="16" t="n">
        <v>64</v>
      </c>
      <c r="F12" s="16" t="n">
        <v>95</v>
      </c>
      <c r="G12" s="16" t="n">
        <v>140</v>
      </c>
      <c r="H12" s="16"/>
      <c r="I12" s="16" t="n">
        <v>239</v>
      </c>
      <c r="J12" s="16" t="n">
        <v>1480</v>
      </c>
      <c r="K12" s="16" t="n">
        <v>1185</v>
      </c>
      <c r="L12" s="17" t="n">
        <v>417</v>
      </c>
    </row>
    <row r="13" customFormat="false" ht="18" hidden="false" customHeight="true" outlineLevel="0" collapsed="false">
      <c r="A13" s="10" t="n">
        <v>2001</v>
      </c>
      <c r="B13" s="16" t="n">
        <v>4769</v>
      </c>
      <c r="C13" s="16" t="n">
        <v>293</v>
      </c>
      <c r="D13" s="16" t="n">
        <v>59</v>
      </c>
      <c r="E13" s="16" t="n">
        <v>73</v>
      </c>
      <c r="F13" s="16" t="n">
        <v>132</v>
      </c>
      <c r="G13" s="16" t="n">
        <v>88</v>
      </c>
      <c r="H13" s="16"/>
      <c r="I13" s="16" t="n">
        <v>274</v>
      </c>
      <c r="J13" s="16" t="n">
        <v>1876</v>
      </c>
      <c r="K13" s="16" t="n">
        <v>1564</v>
      </c>
      <c r="L13" s="17" t="n">
        <v>410</v>
      </c>
    </row>
    <row r="14" customFormat="false" ht="18" hidden="false" customHeight="true" outlineLevel="0" collapsed="false">
      <c r="A14" s="10" t="n">
        <v>2002</v>
      </c>
      <c r="B14" s="16" t="n">
        <f aca="false">SUM(C14:L14)</f>
        <v>5247</v>
      </c>
      <c r="C14" s="16" t="n">
        <v>348</v>
      </c>
      <c r="D14" s="16" t="n">
        <v>45</v>
      </c>
      <c r="E14" s="16" t="n">
        <v>79</v>
      </c>
      <c r="F14" s="16" t="n">
        <v>105</v>
      </c>
      <c r="G14" s="16" t="n">
        <v>97</v>
      </c>
      <c r="H14" s="16"/>
      <c r="I14" s="16" t="n">
        <v>233</v>
      </c>
      <c r="J14" s="16" t="n">
        <v>1903</v>
      </c>
      <c r="K14" s="16" t="n">
        <v>2101</v>
      </c>
      <c r="L14" s="17" t="n">
        <v>336</v>
      </c>
    </row>
    <row r="15" customFormat="false" ht="18" hidden="false" customHeight="true" outlineLevel="0" collapsed="false">
      <c r="A15" s="10" t="n">
        <v>2003</v>
      </c>
      <c r="B15" s="16" t="n">
        <f aca="false">SUM(C15:L15)</f>
        <v>6030</v>
      </c>
      <c r="C15" s="16" t="n">
        <v>396</v>
      </c>
      <c r="D15" s="16" t="n">
        <v>71</v>
      </c>
      <c r="E15" s="16" t="n">
        <v>83</v>
      </c>
      <c r="F15" s="16" t="n">
        <v>109</v>
      </c>
      <c r="G15" s="16" t="n">
        <v>105</v>
      </c>
      <c r="H15" s="16"/>
      <c r="I15" s="16" t="n">
        <v>253</v>
      </c>
      <c r="J15" s="16" t="n">
        <v>1841</v>
      </c>
      <c r="K15" s="16" t="n">
        <v>2673</v>
      </c>
      <c r="L15" s="17" t="n">
        <v>499</v>
      </c>
    </row>
    <row r="16" customFormat="false" ht="18" hidden="false" customHeight="true" outlineLevel="0" collapsed="false">
      <c r="A16" s="10" t="n">
        <v>2004</v>
      </c>
      <c r="B16" s="16" t="n">
        <f aca="false">SUM(C16:L16)</f>
        <v>6489</v>
      </c>
      <c r="C16" s="16" t="n">
        <v>408</v>
      </c>
      <c r="D16" s="16" t="n">
        <v>77</v>
      </c>
      <c r="E16" s="16" t="n">
        <v>78</v>
      </c>
      <c r="F16" s="16" t="n">
        <v>107</v>
      </c>
      <c r="G16" s="16" t="n">
        <v>96</v>
      </c>
      <c r="H16" s="16"/>
      <c r="I16" s="16" t="n">
        <v>253</v>
      </c>
      <c r="J16" s="16" t="n">
        <v>1804</v>
      </c>
      <c r="K16" s="16" t="n">
        <v>3056</v>
      </c>
      <c r="L16" s="17" t="n">
        <v>610</v>
      </c>
    </row>
    <row r="17" customFormat="false" ht="18" hidden="false" customHeight="true" outlineLevel="0" collapsed="false">
      <c r="A17" s="10" t="n">
        <v>2005</v>
      </c>
      <c r="B17" s="16" t="n">
        <f aca="false">SUM(C17:L17)</f>
        <v>7023</v>
      </c>
      <c r="C17" s="16" t="n">
        <v>569</v>
      </c>
      <c r="D17" s="16" t="n">
        <v>74</v>
      </c>
      <c r="E17" s="16" t="n">
        <v>107</v>
      </c>
      <c r="F17" s="16" t="n">
        <v>179</v>
      </c>
      <c r="G17" s="16" t="n">
        <v>153</v>
      </c>
      <c r="H17" s="16"/>
      <c r="I17" s="16" t="n">
        <v>298</v>
      </c>
      <c r="J17" s="16" t="n">
        <v>1634</v>
      </c>
      <c r="K17" s="16" t="n">
        <v>3373</v>
      </c>
      <c r="L17" s="17" t="n">
        <v>636</v>
      </c>
    </row>
    <row r="18" customFormat="false" ht="18" hidden="false" customHeight="true" outlineLevel="0" collapsed="false">
      <c r="A18" s="10" t="n">
        <v>2006</v>
      </c>
      <c r="B18" s="16" t="n">
        <f aca="false">SUM(C18:L18)</f>
        <v>7184</v>
      </c>
      <c r="C18" s="16" t="n">
        <v>313</v>
      </c>
      <c r="D18" s="16" t="n">
        <v>38</v>
      </c>
      <c r="E18" s="16" t="n">
        <v>43</v>
      </c>
      <c r="F18" s="16" t="n">
        <v>86</v>
      </c>
      <c r="G18" s="16" t="n">
        <v>52</v>
      </c>
      <c r="H18" s="16"/>
      <c r="I18" s="16" t="n">
        <v>232</v>
      </c>
      <c r="J18" s="16" t="n">
        <v>1738</v>
      </c>
      <c r="K18" s="16" t="n">
        <v>3911</v>
      </c>
      <c r="L18" s="17" t="n">
        <v>771</v>
      </c>
    </row>
    <row r="19" customFormat="false" ht="18" hidden="false" customHeight="true" outlineLevel="0" collapsed="false">
      <c r="A19" s="10" t="n">
        <v>2007</v>
      </c>
      <c r="B19" s="16" t="n">
        <f aca="false">SUM(C19:L19)</f>
        <v>7185</v>
      </c>
      <c r="C19" s="16" t="n">
        <v>295</v>
      </c>
      <c r="D19" s="16" t="n">
        <v>44</v>
      </c>
      <c r="E19" s="16" t="n">
        <v>43</v>
      </c>
      <c r="F19" s="16" t="n">
        <v>63</v>
      </c>
      <c r="G19" s="16" t="n">
        <v>79</v>
      </c>
      <c r="H19" s="16"/>
      <c r="I19" s="16" t="n">
        <v>199</v>
      </c>
      <c r="J19" s="16" t="n">
        <v>1507</v>
      </c>
      <c r="K19" s="16" t="n">
        <v>4047</v>
      </c>
      <c r="L19" s="17" t="n">
        <v>908</v>
      </c>
    </row>
    <row r="20" customFormat="false" ht="18" hidden="false" customHeight="true" outlineLevel="0" collapsed="false">
      <c r="A20" s="10" t="n">
        <v>2008</v>
      </c>
      <c r="B20" s="16" t="n">
        <f aca="false">SUM(C20:L20)</f>
        <v>7457</v>
      </c>
      <c r="C20" s="16" t="n">
        <v>295</v>
      </c>
      <c r="D20" s="16" t="n">
        <v>42</v>
      </c>
      <c r="E20" s="16" t="n">
        <v>50</v>
      </c>
      <c r="F20" s="16" t="n">
        <v>102</v>
      </c>
      <c r="G20" s="16" t="n">
        <v>73</v>
      </c>
      <c r="H20" s="16"/>
      <c r="I20" s="16" t="n">
        <v>186</v>
      </c>
      <c r="J20" s="16" t="n">
        <v>1283</v>
      </c>
      <c r="K20" s="16" t="n">
        <v>4211</v>
      </c>
      <c r="L20" s="17" t="n">
        <v>1215</v>
      </c>
    </row>
    <row r="21" customFormat="false" ht="18" hidden="false" customHeight="true" outlineLevel="0" collapsed="false">
      <c r="A21" s="10" t="n">
        <v>2009</v>
      </c>
      <c r="B21" s="16" t="n">
        <f aca="false">SUM(C21:L21)</f>
        <v>7990</v>
      </c>
      <c r="C21" s="16" t="n">
        <v>332</v>
      </c>
      <c r="D21" s="16" t="n">
        <v>46</v>
      </c>
      <c r="E21" s="16" t="n">
        <v>41</v>
      </c>
      <c r="F21" s="16" t="n">
        <v>80</v>
      </c>
      <c r="G21" s="16" t="n">
        <v>79</v>
      </c>
      <c r="H21" s="16"/>
      <c r="I21" s="16" t="n">
        <v>171</v>
      </c>
      <c r="J21" s="16" t="n">
        <v>1317</v>
      </c>
      <c r="K21" s="16" t="n">
        <v>4507</v>
      </c>
      <c r="L21" s="17" t="n">
        <v>1417</v>
      </c>
    </row>
    <row r="22" customFormat="false" ht="18" hidden="false" customHeight="true" outlineLevel="0" collapsed="false">
      <c r="A22" s="10" t="n">
        <v>2010</v>
      </c>
      <c r="B22" s="16" t="n">
        <f aca="false">SUM(C22:L22)</f>
        <v>7449</v>
      </c>
      <c r="C22" s="16" t="n">
        <v>281</v>
      </c>
      <c r="D22" s="16" t="n">
        <v>45</v>
      </c>
      <c r="E22" s="16" t="n">
        <v>40</v>
      </c>
      <c r="F22" s="16" t="n">
        <v>92</v>
      </c>
      <c r="G22" s="16" t="n">
        <v>72</v>
      </c>
      <c r="H22" s="16"/>
      <c r="I22" s="16" t="n">
        <v>184</v>
      </c>
      <c r="J22" s="16" t="n">
        <v>1149</v>
      </c>
      <c r="K22" s="16" t="n">
        <v>4657</v>
      </c>
      <c r="L22" s="17" t="n">
        <v>929</v>
      </c>
    </row>
    <row r="23" customFormat="false" ht="18" hidden="false" customHeight="true" outlineLevel="0" collapsed="false">
      <c r="A23" s="10" t="n">
        <v>2011</v>
      </c>
      <c r="B23" s="16" t="n">
        <f aca="false">SUM(C23:L23)</f>
        <v>7683</v>
      </c>
      <c r="C23" s="16" t="n">
        <v>295</v>
      </c>
      <c r="D23" s="16" t="n">
        <v>40</v>
      </c>
      <c r="E23" s="16" t="n">
        <v>45</v>
      </c>
      <c r="F23" s="16" t="n">
        <v>94</v>
      </c>
      <c r="G23" s="16" t="n">
        <v>106</v>
      </c>
      <c r="H23" s="16"/>
      <c r="I23" s="16" t="n">
        <v>197</v>
      </c>
      <c r="J23" s="16" t="n">
        <v>983</v>
      </c>
      <c r="K23" s="16" t="n">
        <v>4926</v>
      </c>
      <c r="L23" s="17" t="n">
        <v>997</v>
      </c>
    </row>
    <row r="24" customFormat="false" ht="18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8" hidden="false" customHeight="true" outlineLevel="0" collapsed="false">
      <c r="A25" s="12"/>
      <c r="B25" s="13" t="s">
        <v>16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</row>
    <row r="27" customFormat="false" ht="18" hidden="false" customHeight="true" outlineLevel="0" collapsed="false">
      <c r="A27" s="10" t="n">
        <v>1998</v>
      </c>
      <c r="B27" s="22" t="n">
        <v>100</v>
      </c>
      <c r="C27" s="22" t="n">
        <v>9.06167787196726</v>
      </c>
      <c r="D27" s="22" t="n">
        <v>1.75387313650979</v>
      </c>
      <c r="E27" s="22" t="n">
        <v>3.77082724349605</v>
      </c>
      <c r="F27" s="22" t="n">
        <v>3.85852090032154</v>
      </c>
      <c r="G27" s="22" t="n">
        <v>2.45542239111371</v>
      </c>
      <c r="H27" s="22"/>
      <c r="I27" s="22" t="n">
        <v>6.02163110201695</v>
      </c>
      <c r="J27" s="22" t="n">
        <v>41.6252557731657</v>
      </c>
      <c r="K27" s="22" t="n">
        <v>19.8479976615025</v>
      </c>
      <c r="L27" s="22" t="n">
        <f aca="false">+L10/$B10*100</f>
        <v>11.6047939199065</v>
      </c>
    </row>
    <row r="28" s="23" customFormat="true" ht="18" hidden="false" customHeight="true" outlineLevel="0" collapsed="false">
      <c r="A28" s="10" t="n">
        <v>1999</v>
      </c>
      <c r="B28" s="22" t="n">
        <v>100</v>
      </c>
      <c r="C28" s="22" t="n">
        <v>7.88232028864835</v>
      </c>
      <c r="D28" s="22" t="n">
        <v>1.99833472106578</v>
      </c>
      <c r="E28" s="22" t="n">
        <v>2.74771024146545</v>
      </c>
      <c r="F28" s="22" t="n">
        <v>3.10852067721343</v>
      </c>
      <c r="G28" s="22" t="n">
        <v>2.52567305023591</v>
      </c>
      <c r="H28" s="22"/>
      <c r="I28" s="22" t="n">
        <v>5.82847626977519</v>
      </c>
      <c r="J28" s="22" t="n">
        <v>40.4107688037746</v>
      </c>
      <c r="K28" s="22" t="n">
        <v>23.924507354982</v>
      </c>
      <c r="L28" s="22" t="n">
        <f aca="false">+L11/$B11*100</f>
        <v>11.5736885928393</v>
      </c>
    </row>
    <row r="29" customFormat="false" ht="18" hidden="false" customHeight="true" outlineLevel="0" collapsed="false">
      <c r="A29" s="10" t="n">
        <v>2000</v>
      </c>
      <c r="B29" s="22" t="n">
        <v>100</v>
      </c>
      <c r="C29" s="22" t="n">
        <v>7.825</v>
      </c>
      <c r="D29" s="22" t="n">
        <v>1.675</v>
      </c>
      <c r="E29" s="22" t="n">
        <v>1.6</v>
      </c>
      <c r="F29" s="22" t="n">
        <v>2.375</v>
      </c>
      <c r="G29" s="22" t="n">
        <v>3.5</v>
      </c>
      <c r="H29" s="22"/>
      <c r="I29" s="22" t="n">
        <v>5.975</v>
      </c>
      <c r="J29" s="22" t="n">
        <v>37</v>
      </c>
      <c r="K29" s="22" t="n">
        <v>29.625</v>
      </c>
      <c r="L29" s="22" t="n">
        <f aca="false">+L12/$B12*100</f>
        <v>10.425</v>
      </c>
    </row>
    <row r="30" customFormat="false" ht="18" hidden="false" customHeight="true" outlineLevel="0" collapsed="false">
      <c r="A30" s="10" t="n">
        <v>2001</v>
      </c>
      <c r="B30" s="24" t="n">
        <v>100</v>
      </c>
      <c r="C30" s="22" t="n">
        <v>6.14384566995177</v>
      </c>
      <c r="D30" s="22" t="n">
        <v>1.23715663661145</v>
      </c>
      <c r="E30" s="22" t="n">
        <v>1.53071922834976</v>
      </c>
      <c r="F30" s="22" t="n">
        <v>2.76787586496121</v>
      </c>
      <c r="G30" s="22" t="n">
        <v>1.84525057664081</v>
      </c>
      <c r="H30" s="22"/>
      <c r="I30" s="22" t="n">
        <v>5.74543929544978</v>
      </c>
      <c r="J30" s="22" t="n">
        <v>39.3373872929335</v>
      </c>
      <c r="K30" s="22" t="n">
        <v>32.7951352484798</v>
      </c>
      <c r="L30" s="22" t="n">
        <f aca="false">+L13/$B13*100</f>
        <v>8.59719018662193</v>
      </c>
    </row>
    <row r="31" customFormat="false" ht="18" hidden="false" customHeight="true" outlineLevel="0" collapsed="false">
      <c r="A31" s="10" t="n">
        <v>2002</v>
      </c>
      <c r="B31" s="24" t="n">
        <f aca="false">SUM(C31:L31)</f>
        <v>100</v>
      </c>
      <c r="C31" s="22" t="n">
        <f aca="false">+C14/$B14*100</f>
        <v>6.63236134934248</v>
      </c>
      <c r="D31" s="22" t="n">
        <f aca="false">+D14/$B14*100</f>
        <v>0.857632933104631</v>
      </c>
      <c r="E31" s="22" t="n">
        <f aca="false">+E14/$B14*100</f>
        <v>1.50562226033924</v>
      </c>
      <c r="F31" s="22" t="n">
        <f aca="false">+F14/$B14*100</f>
        <v>2.00114351057747</v>
      </c>
      <c r="G31" s="22" t="n">
        <f aca="false">+G14/$B14*100</f>
        <v>1.84867543358109</v>
      </c>
      <c r="H31" s="22"/>
      <c r="I31" s="22" t="n">
        <f aca="false">+I14/$B14*100</f>
        <v>4.44063274251954</v>
      </c>
      <c r="J31" s="22" t="n">
        <f aca="false">+J14/$B14*100</f>
        <v>36.2683438155136</v>
      </c>
      <c r="K31" s="22" t="n">
        <f aca="false">+K14/$B14*100</f>
        <v>40.041928721174</v>
      </c>
      <c r="L31" s="22" t="n">
        <f aca="false">+L14/$B14*100</f>
        <v>6.40365923384791</v>
      </c>
    </row>
    <row r="32" customFormat="false" ht="18" hidden="false" customHeight="true" outlineLevel="0" collapsed="false">
      <c r="A32" s="10" t="n">
        <v>2003</v>
      </c>
      <c r="B32" s="24" t="n">
        <f aca="false">SUM(C32:L32)</f>
        <v>100</v>
      </c>
      <c r="C32" s="22" t="n">
        <f aca="false">+C15/$B15*100</f>
        <v>6.56716417910448</v>
      </c>
      <c r="D32" s="22" t="n">
        <f aca="false">+D15/$B15*100</f>
        <v>1.17744610281924</v>
      </c>
      <c r="E32" s="22" t="n">
        <f aca="false">+E15/$B15*100</f>
        <v>1.37645107794362</v>
      </c>
      <c r="F32" s="22" t="n">
        <f aca="false">+F15/$B15*100</f>
        <v>1.80762852404643</v>
      </c>
      <c r="G32" s="22" t="n">
        <f aca="false">+G15/$B15*100</f>
        <v>1.74129353233831</v>
      </c>
      <c r="H32" s="22"/>
      <c r="I32" s="22" t="n">
        <f aca="false">+I15/$B15*100</f>
        <v>4.19568822553897</v>
      </c>
      <c r="J32" s="22" t="n">
        <f aca="false">+J15/$B15*100</f>
        <v>30.530679933665</v>
      </c>
      <c r="K32" s="22" t="n">
        <f aca="false">+K15/$B15*100</f>
        <v>44.3283582089552</v>
      </c>
      <c r="L32" s="22" t="n">
        <f aca="false">+L15/$B15*100</f>
        <v>8.27529021558872</v>
      </c>
    </row>
    <row r="33" customFormat="false" ht="18" hidden="false" customHeight="true" outlineLevel="0" collapsed="false">
      <c r="A33" s="10" t="n">
        <v>2004</v>
      </c>
      <c r="B33" s="24" t="n">
        <f aca="false">SUM(C33:L33)</f>
        <v>100</v>
      </c>
      <c r="C33" s="22" t="n">
        <f aca="false">+C16/$B16*100</f>
        <v>6.28756356911697</v>
      </c>
      <c r="D33" s="22" t="n">
        <f aca="false">+D16/$B16*100</f>
        <v>1.1866235167206</v>
      </c>
      <c r="E33" s="22" t="n">
        <f aca="false">+E16/$B16*100</f>
        <v>1.20203421174295</v>
      </c>
      <c r="F33" s="22" t="n">
        <f aca="false">+F16/$B16*100</f>
        <v>1.64894436739097</v>
      </c>
      <c r="G33" s="22" t="n">
        <f aca="false">+G16/$B16*100</f>
        <v>1.47942672214517</v>
      </c>
      <c r="H33" s="22"/>
      <c r="I33" s="22" t="n">
        <f aca="false">+I16/$B16*100</f>
        <v>3.89890584065341</v>
      </c>
      <c r="J33" s="22" t="n">
        <f aca="false">+J16/$B16*100</f>
        <v>27.8008938203113</v>
      </c>
      <c r="K33" s="22" t="n">
        <f aca="false">+K16/$B16*100</f>
        <v>47.0950839882879</v>
      </c>
      <c r="L33" s="22" t="n">
        <f aca="false">+L16/$B16*100</f>
        <v>9.40052396363076</v>
      </c>
    </row>
    <row r="34" customFormat="false" ht="18" hidden="false" customHeight="true" outlineLevel="0" collapsed="false">
      <c r="A34" s="10" t="n">
        <v>2005</v>
      </c>
      <c r="B34" s="24" t="n">
        <f aca="false">SUM(C34:L34)</f>
        <v>100</v>
      </c>
      <c r="C34" s="22" t="n">
        <f aca="false">+C17/$B17*100</f>
        <v>8.10195073330486</v>
      </c>
      <c r="D34" s="22" t="n">
        <f aca="false">+D17/$B17*100</f>
        <v>1.05368076320661</v>
      </c>
      <c r="E34" s="22" t="n">
        <f aca="false">+E17/$B17*100</f>
        <v>1.52356542787982</v>
      </c>
      <c r="F34" s="22" t="n">
        <f aca="false">+F17/$B17*100</f>
        <v>2.54876833262139</v>
      </c>
      <c r="G34" s="22" t="n">
        <f aca="false">+G17/$B17*100</f>
        <v>2.17855617257582</v>
      </c>
      <c r="H34" s="22"/>
      <c r="I34" s="22" t="n">
        <f aca="false">+I17/$B17*100</f>
        <v>4.24320091129147</v>
      </c>
      <c r="J34" s="22" t="n">
        <f aca="false">+J17/$B17*100</f>
        <v>23.2664103659405</v>
      </c>
      <c r="K34" s="22" t="n">
        <f aca="false">+K17/$B17*100</f>
        <v>48.0279083012957</v>
      </c>
      <c r="L34" s="22" t="n">
        <f aca="false">+L17/$B17*100</f>
        <v>9.05595899188381</v>
      </c>
    </row>
    <row r="35" customFormat="false" ht="18" hidden="false" customHeight="true" outlineLevel="0" collapsed="false">
      <c r="A35" s="10" t="n">
        <v>2006</v>
      </c>
      <c r="B35" s="24" t="n">
        <f aca="false">SUM(C35:L35)</f>
        <v>100</v>
      </c>
      <c r="C35" s="22" t="n">
        <f aca="false">+C18/$B18*100</f>
        <v>4.35690423162584</v>
      </c>
      <c r="D35" s="22" t="n">
        <f aca="false">+D18/$B18*100</f>
        <v>0.528953229398664</v>
      </c>
      <c r="E35" s="22" t="n">
        <f aca="false">+E18/$B18*100</f>
        <v>0.598552338530067</v>
      </c>
      <c r="F35" s="22" t="n">
        <f aca="false">+F18/$B18*100</f>
        <v>1.19710467706013</v>
      </c>
      <c r="G35" s="22" t="n">
        <f aca="false">+G18/$B18*100</f>
        <v>0.723830734966592</v>
      </c>
      <c r="H35" s="22"/>
      <c r="I35" s="22" t="n">
        <f aca="false">+I18/$B18*100</f>
        <v>3.22939866369711</v>
      </c>
      <c r="J35" s="22" t="n">
        <f aca="false">+J18/$B18*100</f>
        <v>24.1926503340757</v>
      </c>
      <c r="K35" s="22" t="n">
        <f aca="false">+K18/$B18*100</f>
        <v>54.4404231625835</v>
      </c>
      <c r="L35" s="22" t="n">
        <f aca="false">+L18/$B18*100</f>
        <v>10.7321826280624</v>
      </c>
    </row>
    <row r="36" customFormat="false" ht="18" hidden="false" customHeight="true" outlineLevel="0" collapsed="false">
      <c r="A36" s="10" t="n">
        <v>2007</v>
      </c>
      <c r="B36" s="24" t="n">
        <f aca="false">SUM(C36:L36)</f>
        <v>100</v>
      </c>
      <c r="C36" s="22" t="n">
        <f aca="false">+C19/$B19*100</f>
        <v>4.10577592205985</v>
      </c>
      <c r="D36" s="22" t="n">
        <f aca="false">+D19/$B19*100</f>
        <v>0.612386917188587</v>
      </c>
      <c r="E36" s="22" t="n">
        <f aca="false">+E19/$B19*100</f>
        <v>0.598469032707028</v>
      </c>
      <c r="F36" s="22" t="n">
        <f aca="false">+F19/$B19*100</f>
        <v>0.876826722338205</v>
      </c>
      <c r="G36" s="22" t="n">
        <f aca="false">+G19/$B19*100</f>
        <v>1.09951287404315</v>
      </c>
      <c r="H36" s="22"/>
      <c r="I36" s="22" t="n">
        <f aca="false">+I19/$B19*100</f>
        <v>2.7696590118302</v>
      </c>
      <c r="J36" s="22" t="n">
        <f aca="false">+J19/$B19*100</f>
        <v>20.9742519137091</v>
      </c>
      <c r="K36" s="22" t="n">
        <f aca="false">+K19/$B19*100</f>
        <v>56.3256784968685</v>
      </c>
      <c r="L36" s="22" t="n">
        <f aca="false">+L19/$B19*100</f>
        <v>12.6374391092554</v>
      </c>
      <c r="M36" s="23"/>
    </row>
    <row r="37" customFormat="false" ht="18" hidden="false" customHeight="true" outlineLevel="0" collapsed="false">
      <c r="A37" s="10" t="n">
        <v>2008</v>
      </c>
      <c r="B37" s="24" t="n">
        <f aca="false">SUM(C37:L37)</f>
        <v>100</v>
      </c>
      <c r="C37" s="22" t="n">
        <f aca="false">+C20/$B20*100</f>
        <v>3.95601448303607</v>
      </c>
      <c r="D37" s="22" t="n">
        <f aca="false">+D20/$B20*100</f>
        <v>0.563229180635644</v>
      </c>
      <c r="E37" s="22" t="n">
        <f aca="false">+E20/$B20*100</f>
        <v>0.670510929328148</v>
      </c>
      <c r="F37" s="22" t="n">
        <f aca="false">+F20/$B20*100</f>
        <v>1.36784229582942</v>
      </c>
      <c r="G37" s="22" t="n">
        <f aca="false">+G20/$B20*100</f>
        <v>0.978945956819096</v>
      </c>
      <c r="H37" s="22"/>
      <c r="I37" s="22" t="n">
        <f aca="false">+I20/$B20*100</f>
        <v>2.49430065710071</v>
      </c>
      <c r="J37" s="22" t="n">
        <f aca="false">+J20/$B20*100</f>
        <v>17.2053104465603</v>
      </c>
      <c r="K37" s="22" t="n">
        <f aca="false">+K20/$B20*100</f>
        <v>56.4704304680166</v>
      </c>
      <c r="L37" s="22" t="n">
        <f aca="false">+L20/$B20*100</f>
        <v>16.293415582674</v>
      </c>
    </row>
    <row r="38" customFormat="false" ht="18" hidden="false" customHeight="true" outlineLevel="0" collapsed="false">
      <c r="A38" s="10" t="n">
        <v>2009</v>
      </c>
      <c r="B38" s="24" t="n">
        <f aca="false">SUM(C38:L38)</f>
        <v>100</v>
      </c>
      <c r="C38" s="22" t="n">
        <f aca="false">+C21/$B21*100</f>
        <v>4.15519399249061</v>
      </c>
      <c r="D38" s="22" t="n">
        <f aca="false">+D21/$B21*100</f>
        <v>0.575719649561952</v>
      </c>
      <c r="E38" s="22" t="n">
        <f aca="false">+E21/$B21*100</f>
        <v>0.513141426783479</v>
      </c>
      <c r="F38" s="22" t="n">
        <f aca="false">+F21/$B21*100</f>
        <v>1.00125156445557</v>
      </c>
      <c r="G38" s="22" t="n">
        <f aca="false">+G21/$B21*100</f>
        <v>0.988735919899875</v>
      </c>
      <c r="H38" s="22"/>
      <c r="I38" s="22" t="n">
        <f aca="false">+I21/$B21*100</f>
        <v>2.14017521902378</v>
      </c>
      <c r="J38" s="22" t="n">
        <f aca="false">+J21/$B21*100</f>
        <v>16.4831038798498</v>
      </c>
      <c r="K38" s="22" t="n">
        <f aca="false">+K21/$B21*100</f>
        <v>56.4080100125156</v>
      </c>
      <c r="L38" s="22" t="n">
        <f aca="false">+L21/$B21*100</f>
        <v>17.7346683354193</v>
      </c>
    </row>
    <row r="39" customFormat="false" ht="18" hidden="false" customHeight="true" outlineLevel="0" collapsed="false">
      <c r="A39" s="10" t="n">
        <v>2010</v>
      </c>
      <c r="B39" s="24" t="n">
        <f aca="false">SUM(C39:L39)</f>
        <v>100</v>
      </c>
      <c r="C39" s="22" t="n">
        <f aca="false">+C22/$B22*100</f>
        <v>3.7723184320043</v>
      </c>
      <c r="D39" s="22" t="n">
        <f aca="false">+D22/$B22*100</f>
        <v>0.604107933950866</v>
      </c>
      <c r="E39" s="22" t="n">
        <f aca="false">+E22/$B22*100</f>
        <v>0.536984830178547</v>
      </c>
      <c r="F39" s="22" t="n">
        <f aca="false">+F22/$B22*100</f>
        <v>1.23506510941066</v>
      </c>
      <c r="G39" s="22" t="n">
        <f aca="false">+G22/$B22*100</f>
        <v>0.966572694321385</v>
      </c>
      <c r="H39" s="22"/>
      <c r="I39" s="22" t="n">
        <f aca="false">+I22/$B22*100</f>
        <v>2.47013021882132</v>
      </c>
      <c r="J39" s="22" t="n">
        <f aca="false">+J22/$B22*100</f>
        <v>15.4248892468788</v>
      </c>
      <c r="K39" s="22" t="n">
        <f aca="false">+K22/$B22*100</f>
        <v>62.5184588535374</v>
      </c>
      <c r="L39" s="22" t="n">
        <f aca="false">+L22/$B22*100</f>
        <v>12.4714726808968</v>
      </c>
    </row>
    <row r="40" customFormat="false" ht="18" hidden="false" customHeight="true" outlineLevel="0" collapsed="false">
      <c r="A40" s="11" t="n">
        <v>2011</v>
      </c>
      <c r="B40" s="25" t="n">
        <f aca="false">SUM(C40:L40)</f>
        <v>100</v>
      </c>
      <c r="C40" s="26" t="n">
        <f aca="false">+C23/$B23*100</f>
        <v>3.83964597162567</v>
      </c>
      <c r="D40" s="26" t="n">
        <f aca="false">+D23/$B23*100</f>
        <v>0.520629962254328</v>
      </c>
      <c r="E40" s="26" t="n">
        <f aca="false">+E23/$B23*100</f>
        <v>0.585708707536119</v>
      </c>
      <c r="F40" s="26" t="n">
        <f aca="false">+F23/$B23*100</f>
        <v>1.22348041129767</v>
      </c>
      <c r="G40" s="26" t="n">
        <f aca="false">+G23/$B23*100</f>
        <v>1.37966939997397</v>
      </c>
      <c r="H40" s="26"/>
      <c r="I40" s="26" t="n">
        <f aca="false">+I23/$B23*100</f>
        <v>2.56410256410256</v>
      </c>
      <c r="J40" s="26" t="n">
        <f aca="false">+J23/$B23*100</f>
        <v>12.7944813224001</v>
      </c>
      <c r="K40" s="26" t="n">
        <f aca="false">+K23/$B23*100</f>
        <v>64.1155798516205</v>
      </c>
      <c r="L40" s="26" t="n">
        <f aca="false">+L23/$B23*100</f>
        <v>12.9767018091891</v>
      </c>
    </row>
  </sheetData>
  <mergeCells count="10">
    <mergeCell ref="A1:L1"/>
    <mergeCell ref="A2:L2"/>
    <mergeCell ref="A3:L3"/>
    <mergeCell ref="A4:L4"/>
    <mergeCell ref="A5:L5"/>
    <mergeCell ref="D6:G6"/>
    <mergeCell ref="I6:K6"/>
    <mergeCell ref="B8:L8"/>
    <mergeCell ref="A9:L9"/>
    <mergeCell ref="B25:L25"/>
  </mergeCells>
  <printOptions headings="false" gridLines="false" gridLinesSet="true" horizontalCentered="true" verticalCentered="false"/>
  <pageMargins left="0.39375" right="0.39375" top="0.590277777777778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3:05:19Z</dcterms:created>
  <dc:creator>ESTADISTICA</dc:creator>
  <dc:description/>
  <dc:language>en-US</dc:language>
  <cp:lastModifiedBy>eramirez</cp:lastModifiedBy>
  <cp:lastPrinted>2010-08-23T21:07:34Z</cp:lastPrinted>
  <dcterms:modified xsi:type="dcterms:W3CDTF">2011-10-25T17:45:33Z</dcterms:modified>
  <cp:revision>0</cp:revision>
  <dc:subject/>
  <dc:title/>
</cp:coreProperties>
</file>