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6">
  <si>
    <t xml:space="preserve">CUADRO Nº:  38</t>
  </si>
  <si>
    <t xml:space="preserve">PERSONAL TOTAL EN III CICLO Y EDUCACION</t>
  </si>
  <si>
    <t xml:space="preserve">DIVERSIFICADA, DIRUNA Y NOCTURNA</t>
  </si>
  <si>
    <t xml:space="preserve">POR:  TIPO DE CARGO Y SEXO</t>
  </si>
  <si>
    <t xml:space="preserve">SEGÚN:  ZONA Y DEPENDENCIA</t>
  </si>
  <si>
    <t xml:space="preserve">DEPENDENCIA: PUBLICA, PRIVADA Y PRIVADA SUBVENCIONADA</t>
  </si>
  <si>
    <t xml:space="preserve">AÑO: 2011</t>
  </si>
  <si>
    <t xml:space="preserve">Docente-</t>
  </si>
  <si>
    <t xml:space="preserve">Administrativo</t>
  </si>
  <si>
    <t xml:space="preserve">Zona y</t>
  </si>
  <si>
    <t xml:space="preserve">Total</t>
  </si>
  <si>
    <t xml:space="preserve">Docente</t>
  </si>
  <si>
    <t xml:space="preserve">y de Servicios</t>
  </si>
  <si>
    <t xml:space="preserve">Dependencia</t>
  </si>
  <si>
    <t xml:space="preserve">T </t>
  </si>
  <si>
    <t xml:space="preserve">H</t>
  </si>
  <si>
    <t xml:space="preserve">M</t>
  </si>
  <si>
    <t xml:space="preserve">Cifras Absolutas</t>
  </si>
  <si>
    <t xml:space="preserve">TOTAL</t>
  </si>
  <si>
    <t xml:space="preserve">  Pública</t>
  </si>
  <si>
    <t xml:space="preserve">  Privada</t>
  </si>
  <si>
    <t xml:space="preserve">  Privada Subvencionada</t>
  </si>
  <si>
    <t xml:space="preserve">URBANA</t>
  </si>
  <si>
    <t xml:space="preserve">RURAL</t>
  </si>
  <si>
    <t xml:space="preserve">Cifras Relativas</t>
  </si>
  <si>
    <t xml:space="preserve">SIMBOLOGÍA:     T = Total     H = Hombres     M = Mujer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b val="true"/>
      <sz val="11"/>
      <name val="PMingLiU"/>
      <family val="1"/>
      <charset val="136"/>
    </font>
    <font>
      <b val="true"/>
      <i val="true"/>
      <sz val="10"/>
      <name val="Arial"/>
      <family val="2"/>
    </font>
    <font>
      <b val="true"/>
      <sz val="10"/>
      <name val="PMingLiU"/>
      <family val="1"/>
      <charset val="136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2" width="6.28"/>
    <col collapsed="false" customWidth="true" hidden="false" outlineLevel="0" max="5" min="5" style="2" width="1.7"/>
    <col collapsed="false" customWidth="true" hidden="false" outlineLevel="0" max="8" min="6" style="2" width="6.28"/>
    <col collapsed="false" customWidth="true" hidden="false" outlineLevel="0" max="9" min="9" style="2" width="1.7"/>
    <col collapsed="false" customWidth="true" hidden="false" outlineLevel="0" max="12" min="10" style="2" width="6.28"/>
    <col collapsed="false" customWidth="true" hidden="false" outlineLevel="0" max="13" min="13" style="2" width="1.7"/>
    <col collapsed="false" customWidth="true" hidden="false" outlineLevel="0" max="16" min="14" style="2" width="6.28"/>
    <col collapsed="false" customWidth="false" hidden="false" outlineLevel="0" max="257" min="17" style="3" width="11.42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6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5" customFormat="true" ht="16.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5" customFormat="true" ht="17.2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s="8" customFormat="true" ht="15" hidden="false" customHeight="false" outlineLevel="0" collapsed="false">
      <c r="A8" s="1"/>
      <c r="B8" s="7"/>
      <c r="C8" s="7"/>
      <c r="D8" s="7"/>
      <c r="E8" s="1"/>
      <c r="F8" s="7" t="s">
        <v>7</v>
      </c>
      <c r="G8" s="7"/>
      <c r="H8" s="7"/>
      <c r="I8" s="1"/>
      <c r="J8" s="7"/>
      <c r="K8" s="7"/>
      <c r="L8" s="7"/>
      <c r="M8" s="1"/>
      <c r="N8" s="7" t="s">
        <v>8</v>
      </c>
      <c r="O8" s="7"/>
      <c r="P8" s="7"/>
    </row>
    <row r="9" s="8" customFormat="true" ht="15.75" hidden="false" customHeight="false" outlineLevel="0" collapsed="false">
      <c r="A9" s="9" t="s">
        <v>9</v>
      </c>
      <c r="B9" s="10" t="s">
        <v>10</v>
      </c>
      <c r="C9" s="10"/>
      <c r="D9" s="10"/>
      <c r="E9" s="11"/>
      <c r="F9" s="10" t="s">
        <v>8</v>
      </c>
      <c r="G9" s="10"/>
      <c r="H9" s="10"/>
      <c r="I9" s="11"/>
      <c r="J9" s="10" t="s">
        <v>11</v>
      </c>
      <c r="K9" s="10"/>
      <c r="L9" s="10"/>
      <c r="M9" s="11"/>
      <c r="N9" s="10" t="s">
        <v>12</v>
      </c>
      <c r="O9" s="10"/>
      <c r="P9" s="10"/>
    </row>
    <row r="10" s="8" customFormat="true" ht="16.5" hidden="false" customHeight="false" outlineLevel="0" collapsed="false">
      <c r="A10" s="12" t="s">
        <v>13</v>
      </c>
      <c r="B10" s="13" t="s">
        <v>14</v>
      </c>
      <c r="C10" s="13" t="s">
        <v>15</v>
      </c>
      <c r="D10" s="13" t="s">
        <v>16</v>
      </c>
      <c r="E10" s="13"/>
      <c r="F10" s="13" t="s">
        <v>14</v>
      </c>
      <c r="G10" s="13" t="s">
        <v>15</v>
      </c>
      <c r="H10" s="13" t="s">
        <v>16</v>
      </c>
      <c r="I10" s="13"/>
      <c r="J10" s="13" t="s">
        <v>14</v>
      </c>
      <c r="K10" s="13" t="s">
        <v>15</v>
      </c>
      <c r="L10" s="13" t="s">
        <v>16</v>
      </c>
      <c r="M10" s="13"/>
      <c r="N10" s="13" t="s">
        <v>14</v>
      </c>
      <c r="O10" s="13" t="s">
        <v>15</v>
      </c>
      <c r="P10" s="13" t="s">
        <v>16</v>
      </c>
    </row>
    <row r="11" s="8" customFormat="true" ht="15.75" hidden="false" customHeight="false" outlineLevel="0" collapsed="false">
      <c r="A11" s="14"/>
      <c r="B11" s="15"/>
      <c r="C11" s="15"/>
      <c r="D11" s="15"/>
      <c r="E11" s="11"/>
      <c r="F11" s="15"/>
      <c r="G11" s="15"/>
      <c r="H11" s="15"/>
      <c r="I11" s="11"/>
      <c r="J11" s="15"/>
      <c r="K11" s="15"/>
      <c r="L11" s="15"/>
      <c r="M11" s="11"/>
      <c r="N11" s="15"/>
      <c r="O11" s="15"/>
      <c r="P11" s="15"/>
    </row>
    <row r="12" customFormat="false" ht="15.75" hidden="false" customHeight="false" outlineLevel="0" collapsed="false">
      <c r="A12" s="2"/>
      <c r="B12" s="16" t="s">
        <v>1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5" hidden="false" customHeight="false" outlineLevel="0" collapsed="false">
      <c r="A13" s="17" t="s">
        <v>18</v>
      </c>
      <c r="B13" s="18" t="n">
        <f aca="false">+B18+B23</f>
        <v>30934</v>
      </c>
      <c r="C13" s="18" t="n">
        <f aca="false">+C18+C23</f>
        <v>13091</v>
      </c>
      <c r="D13" s="18" t="n">
        <f aca="false">+D18+D23</f>
        <v>17843</v>
      </c>
      <c r="E13" s="18"/>
      <c r="F13" s="18" t="n">
        <f aca="false">+F18+F23</f>
        <v>3712</v>
      </c>
      <c r="G13" s="18" t="n">
        <f aca="false">+G18+G23</f>
        <v>1054</v>
      </c>
      <c r="H13" s="18" t="n">
        <f aca="false">+H18+H23</f>
        <v>2658</v>
      </c>
      <c r="I13" s="18"/>
      <c r="J13" s="18" t="n">
        <f aca="false">+J18+J23</f>
        <v>21779</v>
      </c>
      <c r="K13" s="18" t="n">
        <f aca="false">+K18+K23</f>
        <v>9797</v>
      </c>
      <c r="L13" s="18" t="n">
        <f aca="false">+L18+L23</f>
        <v>11982</v>
      </c>
      <c r="M13" s="18"/>
      <c r="N13" s="18" t="n">
        <f aca="false">+N18+N23</f>
        <v>5443</v>
      </c>
      <c r="O13" s="18" t="n">
        <f aca="false">+O18+O23</f>
        <v>2240</v>
      </c>
      <c r="P13" s="18" t="n">
        <f aca="false">+P18+P23</f>
        <v>3203</v>
      </c>
    </row>
    <row r="14" customFormat="false" ht="15" hidden="false" customHeight="false" outlineLevel="0" collapsed="false">
      <c r="A14" s="19" t="s">
        <v>19</v>
      </c>
      <c r="B14" s="20" t="n">
        <f aca="false">+B19+B24</f>
        <v>25139</v>
      </c>
      <c r="C14" s="20" t="n">
        <f aca="false">+C19+C24</f>
        <v>10707</v>
      </c>
      <c r="D14" s="20" t="n">
        <f aca="false">+D19+D24</f>
        <v>14432</v>
      </c>
      <c r="E14" s="20"/>
      <c r="F14" s="20" t="n">
        <f aca="false">+F19+F24</f>
        <v>2944</v>
      </c>
      <c r="G14" s="20" t="n">
        <f aca="false">+G19+G24</f>
        <v>855</v>
      </c>
      <c r="H14" s="20" t="n">
        <f aca="false">+H19+H24</f>
        <v>2089</v>
      </c>
      <c r="I14" s="20"/>
      <c r="J14" s="20" t="n">
        <f aca="false">+J19+J24</f>
        <v>18092</v>
      </c>
      <c r="K14" s="20" t="n">
        <f aca="false">+K19+K24</f>
        <v>8145</v>
      </c>
      <c r="L14" s="20" t="n">
        <f aca="false">+L19+L24</f>
        <v>9947</v>
      </c>
      <c r="M14" s="20"/>
      <c r="N14" s="20" t="n">
        <f aca="false">+N19+N24</f>
        <v>4103</v>
      </c>
      <c r="O14" s="20" t="n">
        <f aca="false">+O19+O24</f>
        <v>1707</v>
      </c>
      <c r="P14" s="20" t="n">
        <f aca="false">+P19+P24</f>
        <v>2396</v>
      </c>
    </row>
    <row r="15" customFormat="false" ht="15" hidden="false" customHeight="false" outlineLevel="0" collapsed="false">
      <c r="A15" s="19" t="s">
        <v>20</v>
      </c>
      <c r="B15" s="20" t="n">
        <f aca="false">+B20+B25</f>
        <v>4862</v>
      </c>
      <c r="C15" s="20" t="n">
        <f aca="false">+C20+C25</f>
        <v>2004</v>
      </c>
      <c r="D15" s="20" t="n">
        <f aca="false">+D20+D25</f>
        <v>2858</v>
      </c>
      <c r="E15" s="20"/>
      <c r="F15" s="20" t="n">
        <f aca="false">+F20+F25</f>
        <v>651</v>
      </c>
      <c r="G15" s="20" t="n">
        <f aca="false">+G20+G25</f>
        <v>175</v>
      </c>
      <c r="H15" s="20" t="n">
        <f aca="false">+H20+H25</f>
        <v>476</v>
      </c>
      <c r="I15" s="20"/>
      <c r="J15" s="20" t="n">
        <f aca="false">+J20+J25</f>
        <v>2981</v>
      </c>
      <c r="K15" s="20" t="n">
        <f aca="false">+K20+K25</f>
        <v>1341</v>
      </c>
      <c r="L15" s="20" t="n">
        <f aca="false">+L20+L25</f>
        <v>1640</v>
      </c>
      <c r="M15" s="20"/>
      <c r="N15" s="20" t="n">
        <f aca="false">+N20+N25</f>
        <v>1230</v>
      </c>
      <c r="O15" s="20" t="n">
        <f aca="false">+O20+O25</f>
        <v>488</v>
      </c>
      <c r="P15" s="20" t="n">
        <f aca="false">+P20+P25</f>
        <v>742</v>
      </c>
    </row>
    <row r="16" customFormat="false" ht="15" hidden="false" customHeight="false" outlineLevel="0" collapsed="false">
      <c r="A16" s="19" t="s">
        <v>21</v>
      </c>
      <c r="B16" s="20" t="n">
        <f aca="false">+B21+B26</f>
        <v>933</v>
      </c>
      <c r="C16" s="20" t="n">
        <f aca="false">+C21+C26</f>
        <v>380</v>
      </c>
      <c r="D16" s="20" t="n">
        <f aca="false">+D21+D26</f>
        <v>553</v>
      </c>
      <c r="E16" s="20"/>
      <c r="F16" s="20" t="n">
        <f aca="false">+F21+F26</f>
        <v>117</v>
      </c>
      <c r="G16" s="20" t="n">
        <f aca="false">+G21+G26</f>
        <v>24</v>
      </c>
      <c r="H16" s="20" t="n">
        <f aca="false">+H21+H26</f>
        <v>93</v>
      </c>
      <c r="I16" s="20"/>
      <c r="J16" s="20" t="n">
        <f aca="false">+J21+J26</f>
        <v>706</v>
      </c>
      <c r="K16" s="20" t="n">
        <f aca="false">+K21+K26</f>
        <v>311</v>
      </c>
      <c r="L16" s="20" t="n">
        <f aca="false">+L21+L26</f>
        <v>395</v>
      </c>
      <c r="M16" s="20"/>
      <c r="N16" s="20" t="n">
        <f aca="false">+N21+N26</f>
        <v>110</v>
      </c>
      <c r="O16" s="20" t="n">
        <f aca="false">+O21+O26</f>
        <v>45</v>
      </c>
      <c r="P16" s="20" t="n">
        <f aca="false">+P21+P26</f>
        <v>65</v>
      </c>
    </row>
    <row r="17" customFormat="false" ht="15" hidden="false" customHeight="fals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5" hidden="false" customHeight="false" outlineLevel="0" collapsed="false">
      <c r="A18" s="17" t="s">
        <v>22</v>
      </c>
      <c r="B18" s="21" t="n">
        <f aca="false">+F18+J18+N18</f>
        <v>19503</v>
      </c>
      <c r="C18" s="21" t="n">
        <f aca="false">+G18+K18+O18</f>
        <v>7818</v>
      </c>
      <c r="D18" s="21" t="n">
        <f aca="false">+H18+L18+P18</f>
        <v>11685</v>
      </c>
      <c r="E18" s="20"/>
      <c r="F18" s="20" t="n">
        <f aca="false">+F19+F20+F21</f>
        <v>2378</v>
      </c>
      <c r="G18" s="20" t="n">
        <f aca="false">+G19+G20+G21</f>
        <v>600</v>
      </c>
      <c r="H18" s="20" t="n">
        <f aca="false">+H19+H20+H21</f>
        <v>1778</v>
      </c>
      <c r="I18" s="20"/>
      <c r="J18" s="20" t="n">
        <f aca="false">+J19+J20+J21</f>
        <v>13555</v>
      </c>
      <c r="K18" s="20" t="n">
        <f aca="false">+K19+K20+K21</f>
        <v>5830</v>
      </c>
      <c r="L18" s="20" t="n">
        <f aca="false">+L19+L20+L21</f>
        <v>7725</v>
      </c>
      <c r="M18" s="20"/>
      <c r="N18" s="20" t="n">
        <f aca="false">+N19+N20+N21</f>
        <v>3570</v>
      </c>
      <c r="O18" s="20" t="n">
        <f aca="false">+O19+O20+O21</f>
        <v>1388</v>
      </c>
      <c r="P18" s="20" t="n">
        <f aca="false">+P19+P20+P21</f>
        <v>2182</v>
      </c>
    </row>
    <row r="19" customFormat="false" ht="15" hidden="false" customHeight="false" outlineLevel="0" collapsed="false">
      <c r="A19" s="19" t="s">
        <v>19</v>
      </c>
      <c r="B19" s="22" t="n">
        <v>14173</v>
      </c>
      <c r="C19" s="22" t="n">
        <v>5643</v>
      </c>
      <c r="D19" s="22" t="n">
        <v>8530</v>
      </c>
      <c r="E19" s="22"/>
      <c r="F19" s="22" t="n">
        <v>1670</v>
      </c>
      <c r="G19" s="22" t="n">
        <v>422</v>
      </c>
      <c r="H19" s="22" t="n">
        <v>1248</v>
      </c>
      <c r="I19" s="22"/>
      <c r="J19" s="22" t="n">
        <v>10179</v>
      </c>
      <c r="K19" s="22" t="n">
        <v>4331</v>
      </c>
      <c r="L19" s="22" t="n">
        <v>5848</v>
      </c>
      <c r="M19" s="22"/>
      <c r="N19" s="22" t="n">
        <v>2324</v>
      </c>
      <c r="O19" s="22" t="n">
        <v>890</v>
      </c>
      <c r="P19" s="22" t="n">
        <v>1434</v>
      </c>
    </row>
    <row r="20" customFormat="false" ht="15" hidden="false" customHeight="false" outlineLevel="0" collapsed="false">
      <c r="A20" s="19" t="s">
        <v>20</v>
      </c>
      <c r="B20" s="22" t="n">
        <v>4397</v>
      </c>
      <c r="C20" s="22" t="n">
        <v>1795</v>
      </c>
      <c r="D20" s="22" t="n">
        <v>2602</v>
      </c>
      <c r="E20" s="22"/>
      <c r="F20" s="22" t="n">
        <v>591</v>
      </c>
      <c r="G20" s="22" t="n">
        <v>154</v>
      </c>
      <c r="H20" s="22" t="n">
        <v>437</v>
      </c>
      <c r="I20" s="22"/>
      <c r="J20" s="22" t="n">
        <v>2670</v>
      </c>
      <c r="K20" s="22" t="n">
        <v>1188</v>
      </c>
      <c r="L20" s="22" t="n">
        <v>1482</v>
      </c>
      <c r="M20" s="22"/>
      <c r="N20" s="22" t="n">
        <v>1136</v>
      </c>
      <c r="O20" s="22" t="n">
        <v>453</v>
      </c>
      <c r="P20" s="22" t="n">
        <v>683</v>
      </c>
    </row>
    <row r="21" customFormat="false" ht="15" hidden="false" customHeight="false" outlineLevel="0" collapsed="false">
      <c r="A21" s="19" t="s">
        <v>21</v>
      </c>
      <c r="B21" s="22" t="n">
        <v>933</v>
      </c>
      <c r="C21" s="22" t="n">
        <v>380</v>
      </c>
      <c r="D21" s="22" t="n">
        <v>553</v>
      </c>
      <c r="E21" s="22"/>
      <c r="F21" s="22" t="n">
        <v>117</v>
      </c>
      <c r="G21" s="22" t="n">
        <v>24</v>
      </c>
      <c r="H21" s="22" t="n">
        <v>93</v>
      </c>
      <c r="I21" s="22"/>
      <c r="J21" s="22" t="n">
        <v>706</v>
      </c>
      <c r="K21" s="22" t="n">
        <v>311</v>
      </c>
      <c r="L21" s="22" t="n">
        <v>395</v>
      </c>
      <c r="M21" s="22"/>
      <c r="N21" s="22" t="n">
        <v>110</v>
      </c>
      <c r="O21" s="22" t="n">
        <v>45</v>
      </c>
      <c r="P21" s="22" t="n">
        <v>65</v>
      </c>
    </row>
    <row r="22" customFormat="false" ht="1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5" hidden="false" customHeight="false" outlineLevel="0" collapsed="false">
      <c r="A23" s="17" t="s">
        <v>23</v>
      </c>
      <c r="B23" s="21" t="n">
        <f aca="false">+F23+J23+N23</f>
        <v>11431</v>
      </c>
      <c r="C23" s="21" t="n">
        <f aca="false">+G23+K23+O23</f>
        <v>5273</v>
      </c>
      <c r="D23" s="21" t="n">
        <f aca="false">+H23+L23+P23</f>
        <v>6158</v>
      </c>
      <c r="E23" s="20"/>
      <c r="F23" s="20" t="n">
        <f aca="false">+F24+F25+F26</f>
        <v>1334</v>
      </c>
      <c r="G23" s="20" t="n">
        <f aca="false">+G24+G25+G26</f>
        <v>454</v>
      </c>
      <c r="H23" s="20" t="n">
        <f aca="false">+H24+H25+H26</f>
        <v>880</v>
      </c>
      <c r="I23" s="20"/>
      <c r="J23" s="20" t="n">
        <f aca="false">+J24+J25+J26</f>
        <v>8224</v>
      </c>
      <c r="K23" s="20" t="n">
        <f aca="false">+K24+K25+K26</f>
        <v>3967</v>
      </c>
      <c r="L23" s="20" t="n">
        <f aca="false">+L24+L25+L26</f>
        <v>4257</v>
      </c>
      <c r="M23" s="20"/>
      <c r="N23" s="20" t="n">
        <f aca="false">+N24+N25+N26</f>
        <v>1873</v>
      </c>
      <c r="O23" s="20" t="n">
        <f aca="false">+O24+O25+O26</f>
        <v>852</v>
      </c>
      <c r="P23" s="20" t="n">
        <f aca="false">+P24+P25+P26</f>
        <v>1021</v>
      </c>
    </row>
    <row r="24" customFormat="false" ht="15" hidden="false" customHeight="false" outlineLevel="0" collapsed="false">
      <c r="A24" s="19" t="s">
        <v>19</v>
      </c>
      <c r="B24" s="22" t="n">
        <v>10966</v>
      </c>
      <c r="C24" s="22" t="n">
        <v>5064</v>
      </c>
      <c r="D24" s="22" t="n">
        <v>5902</v>
      </c>
      <c r="E24" s="22"/>
      <c r="F24" s="22" t="n">
        <v>1274</v>
      </c>
      <c r="G24" s="22" t="n">
        <v>433</v>
      </c>
      <c r="H24" s="22" t="n">
        <v>841</v>
      </c>
      <c r="I24" s="22"/>
      <c r="J24" s="22" t="n">
        <v>7913</v>
      </c>
      <c r="K24" s="22" t="n">
        <v>3814</v>
      </c>
      <c r="L24" s="22" t="n">
        <v>4099</v>
      </c>
      <c r="M24" s="22"/>
      <c r="N24" s="22" t="n">
        <v>1779</v>
      </c>
      <c r="O24" s="22" t="n">
        <v>817</v>
      </c>
      <c r="P24" s="22" t="n">
        <v>962</v>
      </c>
    </row>
    <row r="25" customFormat="false" ht="15" hidden="false" customHeight="false" outlineLevel="0" collapsed="false">
      <c r="A25" s="19" t="s">
        <v>20</v>
      </c>
      <c r="B25" s="22" t="n">
        <v>465</v>
      </c>
      <c r="C25" s="22" t="n">
        <v>209</v>
      </c>
      <c r="D25" s="22" t="n">
        <v>256</v>
      </c>
      <c r="E25" s="22"/>
      <c r="F25" s="22" t="n">
        <v>60</v>
      </c>
      <c r="G25" s="22" t="n">
        <v>21</v>
      </c>
      <c r="H25" s="22" t="n">
        <v>39</v>
      </c>
      <c r="I25" s="22"/>
      <c r="J25" s="22" t="n">
        <v>311</v>
      </c>
      <c r="K25" s="22" t="n">
        <v>153</v>
      </c>
      <c r="L25" s="22" t="n">
        <v>158</v>
      </c>
      <c r="M25" s="22"/>
      <c r="N25" s="22" t="n">
        <v>94</v>
      </c>
      <c r="O25" s="22" t="n">
        <v>35</v>
      </c>
      <c r="P25" s="22" t="n">
        <v>59</v>
      </c>
    </row>
    <row r="26" customFormat="false" ht="15" hidden="false" customHeight="false" outlineLevel="0" collapsed="false">
      <c r="A26" s="23" t="s">
        <v>21</v>
      </c>
      <c r="B26" s="24" t="n">
        <f aca="false">+F26+J26+N26</f>
        <v>0</v>
      </c>
      <c r="C26" s="24" t="n">
        <f aca="false">+G26+K26+O26</f>
        <v>0</v>
      </c>
      <c r="D26" s="24" t="n">
        <f aca="false">+H26+L26+P26</f>
        <v>0</v>
      </c>
      <c r="E26" s="24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15" hidden="false" customHeight="false" outlineLevel="0" collapsed="false">
      <c r="A27" s="11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</row>
    <row r="28" customFormat="false" ht="15.75" hidden="false" customHeight="false" outlineLevel="0" collapsed="false">
      <c r="A28" s="2"/>
      <c r="B28" s="16" t="s">
        <v>24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5" hidden="false" customHeight="false" outlineLevel="0" collapsed="false">
      <c r="A29" s="27" t="s">
        <v>18</v>
      </c>
      <c r="B29" s="28" t="n">
        <f aca="false">+C29+D29</f>
        <v>100</v>
      </c>
      <c r="C29" s="28" t="n">
        <f aca="false">+C13/B13*100</f>
        <v>42.3191310532101</v>
      </c>
      <c r="D29" s="28" t="n">
        <f aca="false">+D13/B13*100</f>
        <v>57.6808689467899</v>
      </c>
      <c r="E29" s="29"/>
      <c r="F29" s="28" t="n">
        <f aca="false">+G29+H29</f>
        <v>100</v>
      </c>
      <c r="G29" s="28" t="n">
        <f aca="false">+G13/F13*100</f>
        <v>28.3943965517241</v>
      </c>
      <c r="H29" s="28" t="n">
        <f aca="false">+H13/F13*100</f>
        <v>71.6056034482759</v>
      </c>
      <c r="I29" s="29"/>
      <c r="J29" s="28" t="n">
        <f aca="false">+K29+L29</f>
        <v>100</v>
      </c>
      <c r="K29" s="28" t="n">
        <f aca="false">+K13/J13*100</f>
        <v>44.9836998943937</v>
      </c>
      <c r="L29" s="28" t="n">
        <f aca="false">+L13/J13*100</f>
        <v>55.0163001056063</v>
      </c>
      <c r="M29" s="29"/>
      <c r="N29" s="28" t="n">
        <f aca="false">+O29+P29</f>
        <v>100</v>
      </c>
      <c r="O29" s="28" t="n">
        <f aca="false">+O13/N13*100</f>
        <v>41.1537754914569</v>
      </c>
      <c r="P29" s="28" t="n">
        <f aca="false">+P13/N13*100</f>
        <v>58.8462245085431</v>
      </c>
    </row>
    <row r="30" customFormat="false" ht="15" hidden="false" customHeight="false" outlineLevel="0" collapsed="false">
      <c r="A30" s="23" t="s">
        <v>19</v>
      </c>
      <c r="B30" s="30" t="n">
        <f aca="false">+C30+D30</f>
        <v>100</v>
      </c>
      <c r="C30" s="30" t="n">
        <f aca="false">+C14/B14*100</f>
        <v>42.5911929671029</v>
      </c>
      <c r="D30" s="30" t="n">
        <f aca="false">+D14/B14*100</f>
        <v>57.4088070328971</v>
      </c>
      <c r="E30" s="31"/>
      <c r="F30" s="30" t="n">
        <f aca="false">+G30+H30</f>
        <v>100</v>
      </c>
      <c r="G30" s="30" t="n">
        <f aca="false">+G14/F14*100</f>
        <v>29.0421195652174</v>
      </c>
      <c r="H30" s="30" t="n">
        <f aca="false">+H14/F14*100</f>
        <v>70.9578804347826</v>
      </c>
      <c r="I30" s="31"/>
      <c r="J30" s="30" t="n">
        <f aca="false">+K30+L30</f>
        <v>100</v>
      </c>
      <c r="K30" s="30" t="n">
        <f aca="false">+K14/J14*100</f>
        <v>45.0198982975901</v>
      </c>
      <c r="L30" s="30" t="n">
        <f aca="false">+L14/J14*100</f>
        <v>54.9801017024099</v>
      </c>
      <c r="M30" s="31"/>
      <c r="N30" s="30" t="n">
        <f aca="false">+O30+P30</f>
        <v>100</v>
      </c>
      <c r="O30" s="30" t="n">
        <f aca="false">+O14/N14*100</f>
        <v>41.6037046063856</v>
      </c>
      <c r="P30" s="30" t="n">
        <f aca="false">+P14/N14*100</f>
        <v>58.3962953936144</v>
      </c>
    </row>
    <row r="31" customFormat="false" ht="15" hidden="false" customHeight="false" outlineLevel="0" collapsed="false">
      <c r="A31" s="23" t="s">
        <v>20</v>
      </c>
      <c r="B31" s="30" t="n">
        <f aca="false">+C31+D31</f>
        <v>100</v>
      </c>
      <c r="C31" s="30" t="n">
        <f aca="false">+C15/B15*100</f>
        <v>41.2176059234883</v>
      </c>
      <c r="D31" s="30" t="n">
        <f aca="false">+D15/B15*100</f>
        <v>58.7823940765117</v>
      </c>
      <c r="E31" s="31"/>
      <c r="F31" s="30" t="n">
        <f aca="false">+G31+H31</f>
        <v>100</v>
      </c>
      <c r="G31" s="30" t="n">
        <f aca="false">+G15/F15*100</f>
        <v>26.8817204301075</v>
      </c>
      <c r="H31" s="30" t="n">
        <f aca="false">+H15/F15*100</f>
        <v>73.1182795698925</v>
      </c>
      <c r="I31" s="31"/>
      <c r="J31" s="30" t="n">
        <f aca="false">+K31+L31</f>
        <v>100</v>
      </c>
      <c r="K31" s="30" t="n">
        <f aca="false">+K15/J15*100</f>
        <v>44.9849043944985</v>
      </c>
      <c r="L31" s="30" t="n">
        <f aca="false">+L15/J15*100</f>
        <v>55.0150956055015</v>
      </c>
      <c r="M31" s="31"/>
      <c r="N31" s="30" t="n">
        <f aca="false">+O31+P31</f>
        <v>100</v>
      </c>
      <c r="O31" s="30" t="n">
        <f aca="false">+O15/N15*100</f>
        <v>39.6747967479675</v>
      </c>
      <c r="P31" s="30" t="n">
        <f aca="false">+P15/N15*100</f>
        <v>60.3252032520325</v>
      </c>
    </row>
    <row r="32" customFormat="false" ht="15" hidden="false" customHeight="false" outlineLevel="0" collapsed="false">
      <c r="A32" s="23" t="s">
        <v>21</v>
      </c>
      <c r="B32" s="30" t="n">
        <f aca="false">+C32+D32</f>
        <v>100</v>
      </c>
      <c r="C32" s="30" t="n">
        <f aca="false">+C16/B16*100</f>
        <v>40.7288317256163</v>
      </c>
      <c r="D32" s="30" t="n">
        <f aca="false">+D16/B16*100</f>
        <v>59.2711682743837</v>
      </c>
      <c r="E32" s="31"/>
      <c r="F32" s="30" t="n">
        <f aca="false">+G32+H32</f>
        <v>100</v>
      </c>
      <c r="G32" s="30" t="n">
        <f aca="false">+G16/F16*100</f>
        <v>20.5128205128205</v>
      </c>
      <c r="H32" s="30" t="n">
        <f aca="false">+H16/F16*100</f>
        <v>79.4871794871795</v>
      </c>
      <c r="I32" s="31"/>
      <c r="J32" s="30" t="n">
        <f aca="false">+K32+L32</f>
        <v>100</v>
      </c>
      <c r="K32" s="30" t="n">
        <f aca="false">+K16/J16*100</f>
        <v>44.0509915014164</v>
      </c>
      <c r="L32" s="30" t="n">
        <f aca="false">+L16/J16*100</f>
        <v>55.9490084985836</v>
      </c>
      <c r="M32" s="31"/>
      <c r="N32" s="30" t="n">
        <f aca="false">+O32+P32</f>
        <v>100</v>
      </c>
      <c r="O32" s="30" t="n">
        <f aca="false">+O16/N16*100</f>
        <v>40.9090909090909</v>
      </c>
      <c r="P32" s="30" t="n">
        <f aca="false">+P16/N16*100</f>
        <v>59.0909090909091</v>
      </c>
    </row>
    <row r="33" customFormat="false" ht="15" hidden="false" customHeight="false" outlineLevel="0" collapsed="false">
      <c r="A33" s="1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customFormat="false" ht="15" hidden="false" customHeight="false" outlineLevel="0" collapsed="false">
      <c r="A34" s="27" t="s">
        <v>22</v>
      </c>
      <c r="B34" s="30" t="n">
        <f aca="false">+C34+D34</f>
        <v>100</v>
      </c>
      <c r="C34" s="30" t="n">
        <f aca="false">+C18/B18*100</f>
        <v>40.0861405937548</v>
      </c>
      <c r="D34" s="30" t="n">
        <f aca="false">+D18/B18*100</f>
        <v>59.9138594062452</v>
      </c>
      <c r="E34" s="31"/>
      <c r="F34" s="30" t="n">
        <f aca="false">+G34+H34</f>
        <v>100</v>
      </c>
      <c r="G34" s="30" t="n">
        <f aca="false">+G18/F18*100</f>
        <v>25.2312867956266</v>
      </c>
      <c r="H34" s="30" t="n">
        <f aca="false">+H18/F18*100</f>
        <v>74.7687132043734</v>
      </c>
      <c r="I34" s="31"/>
      <c r="J34" s="30" t="n">
        <f aca="false">+K34+L34</f>
        <v>100</v>
      </c>
      <c r="K34" s="30" t="n">
        <f aca="false">+K18/J18*100</f>
        <v>43.0099594245666</v>
      </c>
      <c r="L34" s="30" t="n">
        <f aca="false">+L18/J18*100</f>
        <v>56.9900405754334</v>
      </c>
      <c r="M34" s="31"/>
      <c r="N34" s="30" t="n">
        <f aca="false">+O34+P34</f>
        <v>100</v>
      </c>
      <c r="O34" s="30" t="n">
        <f aca="false">+O18/N18*100</f>
        <v>38.8795518207283</v>
      </c>
      <c r="P34" s="30" t="n">
        <f aca="false">+P18/N18*100</f>
        <v>61.1204481792717</v>
      </c>
    </row>
    <row r="35" customFormat="false" ht="15" hidden="false" customHeight="false" outlineLevel="0" collapsed="false">
      <c r="A35" s="23" t="s">
        <v>19</v>
      </c>
      <c r="B35" s="30" t="n">
        <f aca="false">+C35+D35</f>
        <v>100</v>
      </c>
      <c r="C35" s="30" t="n">
        <f aca="false">+C19/B19*100</f>
        <v>39.8151414661681</v>
      </c>
      <c r="D35" s="30" t="n">
        <f aca="false">+D19/B19*100</f>
        <v>60.1848585338319</v>
      </c>
      <c r="E35" s="31"/>
      <c r="F35" s="30" t="n">
        <f aca="false">+G35+H35</f>
        <v>100</v>
      </c>
      <c r="G35" s="30" t="n">
        <f aca="false">+G19/F19*100</f>
        <v>25.2694610778443</v>
      </c>
      <c r="H35" s="30" t="n">
        <f aca="false">+H19/F19*100</f>
        <v>74.7305389221557</v>
      </c>
      <c r="I35" s="31"/>
      <c r="J35" s="30" t="n">
        <f aca="false">+K35+L35</f>
        <v>100</v>
      </c>
      <c r="K35" s="30" t="n">
        <f aca="false">+K19/J19*100</f>
        <v>42.5483839276943</v>
      </c>
      <c r="L35" s="30" t="n">
        <f aca="false">+L19/J19*100</f>
        <v>57.4516160723057</v>
      </c>
      <c r="M35" s="31"/>
      <c r="N35" s="30" t="n">
        <f aca="false">+O35+P35</f>
        <v>100</v>
      </c>
      <c r="O35" s="30" t="n">
        <f aca="false">+O19/N19*100</f>
        <v>38.2960413080895</v>
      </c>
      <c r="P35" s="30" t="n">
        <f aca="false">+P19/N19*100</f>
        <v>61.7039586919105</v>
      </c>
    </row>
    <row r="36" customFormat="false" ht="15" hidden="false" customHeight="false" outlineLevel="0" collapsed="false">
      <c r="A36" s="23" t="s">
        <v>20</v>
      </c>
      <c r="B36" s="30" t="n">
        <f aca="false">+C36+D36</f>
        <v>100</v>
      </c>
      <c r="C36" s="30" t="n">
        <f aca="false">+C20/B20*100</f>
        <v>40.8232886058676</v>
      </c>
      <c r="D36" s="30" t="n">
        <f aca="false">+D20/B20*100</f>
        <v>59.1767113941324</v>
      </c>
      <c r="E36" s="31"/>
      <c r="F36" s="30" t="n">
        <f aca="false">+G36+H36</f>
        <v>100</v>
      </c>
      <c r="G36" s="30" t="n">
        <f aca="false">+G20/F20*100</f>
        <v>26.0575296108291</v>
      </c>
      <c r="H36" s="30" t="n">
        <f aca="false">+H20/F20*100</f>
        <v>73.9424703891709</v>
      </c>
      <c r="I36" s="31"/>
      <c r="J36" s="30" t="n">
        <f aca="false">+K36+L36</f>
        <v>100</v>
      </c>
      <c r="K36" s="30" t="n">
        <f aca="false">+K20/J20*100</f>
        <v>44.4943820224719</v>
      </c>
      <c r="L36" s="30" t="n">
        <f aca="false">+L20/J20*100</f>
        <v>55.5056179775281</v>
      </c>
      <c r="M36" s="31"/>
      <c r="N36" s="30" t="n">
        <f aca="false">+O36+P36</f>
        <v>100</v>
      </c>
      <c r="O36" s="30" t="n">
        <f aca="false">+O20/N20*100</f>
        <v>39.8767605633803</v>
      </c>
      <c r="P36" s="30" t="n">
        <f aca="false">+P20/N20*100</f>
        <v>60.1232394366197</v>
      </c>
    </row>
    <row r="37" customFormat="false" ht="15" hidden="false" customHeight="false" outlineLevel="0" collapsed="false">
      <c r="A37" s="23" t="s">
        <v>21</v>
      </c>
      <c r="B37" s="30" t="n">
        <f aca="false">+C37+D37</f>
        <v>100</v>
      </c>
      <c r="C37" s="30" t="n">
        <f aca="false">+C21/B21*100</f>
        <v>40.7288317256163</v>
      </c>
      <c r="D37" s="30" t="n">
        <f aca="false">+D21/B21*100</f>
        <v>59.2711682743837</v>
      </c>
      <c r="E37" s="31"/>
      <c r="F37" s="30" t="n">
        <f aca="false">+G37+H37</f>
        <v>100</v>
      </c>
      <c r="G37" s="30" t="n">
        <f aca="false">+G21/F21*100</f>
        <v>20.5128205128205</v>
      </c>
      <c r="H37" s="30" t="n">
        <f aca="false">+H21/F21*100</f>
        <v>79.4871794871795</v>
      </c>
      <c r="I37" s="31"/>
      <c r="J37" s="30" t="n">
        <f aca="false">+K37+L37</f>
        <v>100</v>
      </c>
      <c r="K37" s="30" t="n">
        <f aca="false">+K21/J21*100</f>
        <v>44.0509915014164</v>
      </c>
      <c r="L37" s="30" t="n">
        <f aca="false">+L21/J21*100</f>
        <v>55.9490084985836</v>
      </c>
      <c r="M37" s="31"/>
      <c r="N37" s="30" t="n">
        <f aca="false">+O37+P37</f>
        <v>100</v>
      </c>
      <c r="O37" s="30" t="n">
        <f aca="false">+O21/N21*100</f>
        <v>40.9090909090909</v>
      </c>
      <c r="P37" s="30" t="n">
        <f aca="false">+P21/N21*100</f>
        <v>59.0909090909091</v>
      </c>
    </row>
    <row r="38" customFormat="false" ht="15" hidden="false" customHeight="false" outlineLevel="0" collapsed="false">
      <c r="A38" s="1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</row>
    <row r="39" customFormat="false" ht="15" hidden="false" customHeight="false" outlineLevel="0" collapsed="false">
      <c r="A39" s="27" t="s">
        <v>23</v>
      </c>
      <c r="B39" s="30" t="n">
        <f aca="false">+C39+D39</f>
        <v>100</v>
      </c>
      <c r="C39" s="30" t="n">
        <f aca="false">+C23/B23*100</f>
        <v>46.1289475986353</v>
      </c>
      <c r="D39" s="30" t="n">
        <f aca="false">+D23/B23*100</f>
        <v>53.8710524013647</v>
      </c>
      <c r="E39" s="31"/>
      <c r="F39" s="30" t="n">
        <f aca="false">+G39+H39</f>
        <v>100</v>
      </c>
      <c r="G39" s="30" t="n">
        <f aca="false">+G23/F23*100</f>
        <v>34.0329835082459</v>
      </c>
      <c r="H39" s="30" t="n">
        <f aca="false">+H23/F23*100</f>
        <v>65.9670164917541</v>
      </c>
      <c r="I39" s="31"/>
      <c r="J39" s="30" t="n">
        <f aca="false">+K39+L39</f>
        <v>100</v>
      </c>
      <c r="K39" s="30" t="n">
        <f aca="false">+K23/J23*100</f>
        <v>48.2368677042802</v>
      </c>
      <c r="L39" s="30" t="n">
        <f aca="false">+L23/J23*100</f>
        <v>51.7631322957199</v>
      </c>
      <c r="M39" s="31"/>
      <c r="N39" s="30" t="n">
        <f aca="false">+O39+P39</f>
        <v>100</v>
      </c>
      <c r="O39" s="30" t="n">
        <f aca="false">+O23/N23*100</f>
        <v>45.4885210891618</v>
      </c>
      <c r="P39" s="30" t="n">
        <f aca="false">+P23/N23*100</f>
        <v>54.5114789108382</v>
      </c>
    </row>
    <row r="40" customFormat="false" ht="15" hidden="false" customHeight="false" outlineLevel="0" collapsed="false">
      <c r="A40" s="23" t="s">
        <v>19</v>
      </c>
      <c r="B40" s="30" t="n">
        <f aca="false">+C40+D40</f>
        <v>100</v>
      </c>
      <c r="C40" s="30" t="n">
        <f aca="false">+C24/B24*100</f>
        <v>46.1790990333759</v>
      </c>
      <c r="D40" s="30" t="n">
        <f aca="false">+D24/B24*100</f>
        <v>53.8209009666241</v>
      </c>
      <c r="E40" s="31"/>
      <c r="F40" s="30" t="n">
        <f aca="false">+G40+H40</f>
        <v>100</v>
      </c>
      <c r="G40" s="30" t="n">
        <f aca="false">+G24/F24*100</f>
        <v>33.9874411302983</v>
      </c>
      <c r="H40" s="30" t="n">
        <f aca="false">+H24/F24*100</f>
        <v>66.0125588697017</v>
      </c>
      <c r="I40" s="31"/>
      <c r="J40" s="30" t="n">
        <f aca="false">+K40+L40</f>
        <v>100</v>
      </c>
      <c r="K40" s="30" t="n">
        <f aca="false">+K24/J24*100</f>
        <v>48.1991659294831</v>
      </c>
      <c r="L40" s="30" t="n">
        <f aca="false">+L24/J24*100</f>
        <v>51.8008340705169</v>
      </c>
      <c r="M40" s="31"/>
      <c r="N40" s="30" t="n">
        <f aca="false">+O40+P40</f>
        <v>100</v>
      </c>
      <c r="O40" s="30" t="n">
        <f aca="false">+O24/N24*100</f>
        <v>45.9246767847105</v>
      </c>
      <c r="P40" s="30" t="n">
        <f aca="false">+P24/N24*100</f>
        <v>54.0753232152895</v>
      </c>
    </row>
    <row r="41" customFormat="false" ht="15" hidden="false" customHeight="false" outlineLevel="0" collapsed="false">
      <c r="A41" s="23" t="s">
        <v>20</v>
      </c>
      <c r="B41" s="32" t="n">
        <f aca="false">+C41+D41</f>
        <v>100</v>
      </c>
      <c r="C41" s="32" t="n">
        <f aca="false">+C25/B25*100</f>
        <v>44.9462365591398</v>
      </c>
      <c r="D41" s="32" t="n">
        <f aca="false">+D25/B25*100</f>
        <v>55.0537634408602</v>
      </c>
      <c r="E41" s="26"/>
      <c r="F41" s="32" t="n">
        <f aca="false">+G41+H41</f>
        <v>100</v>
      </c>
      <c r="G41" s="32" t="n">
        <f aca="false">+G25/F25*100</f>
        <v>35</v>
      </c>
      <c r="H41" s="32" t="n">
        <f aca="false">+H25/F25*100</f>
        <v>65</v>
      </c>
      <c r="I41" s="26"/>
      <c r="J41" s="32" t="n">
        <f aca="false">+K41+L41</f>
        <v>100</v>
      </c>
      <c r="K41" s="32" t="n">
        <f aca="false">+K25/J25*100</f>
        <v>49.1961414790997</v>
      </c>
      <c r="L41" s="32" t="n">
        <f aca="false">+L25/J25*100</f>
        <v>50.8038585209003</v>
      </c>
      <c r="M41" s="26"/>
      <c r="N41" s="32" t="n">
        <f aca="false">+O41+P41</f>
        <v>100</v>
      </c>
      <c r="O41" s="32" t="n">
        <f aca="false">+O25/N25*100</f>
        <v>37.2340425531915</v>
      </c>
      <c r="P41" s="32" t="n">
        <f aca="false">+P25/N25*100</f>
        <v>62.7659574468085</v>
      </c>
    </row>
    <row r="42" customFormat="false" ht="15.75" hidden="false" customHeight="false" outlineLevel="0" collapsed="false">
      <c r="A42" s="33" t="s">
        <v>21</v>
      </c>
      <c r="B42" s="34" t="n">
        <v>0</v>
      </c>
      <c r="C42" s="34" t="n">
        <v>0</v>
      </c>
      <c r="D42" s="34" t="n">
        <v>0</v>
      </c>
      <c r="E42" s="35"/>
      <c r="F42" s="34" t="n">
        <v>0</v>
      </c>
      <c r="G42" s="34" t="n">
        <v>0</v>
      </c>
      <c r="H42" s="34" t="n">
        <v>0</v>
      </c>
      <c r="I42" s="35"/>
      <c r="J42" s="34" t="n">
        <v>0</v>
      </c>
      <c r="K42" s="34" t="n">
        <v>0</v>
      </c>
      <c r="L42" s="34" t="n">
        <v>0</v>
      </c>
      <c r="M42" s="35"/>
      <c r="N42" s="34" t="n">
        <v>0</v>
      </c>
      <c r="O42" s="34" t="n">
        <v>0</v>
      </c>
      <c r="P42" s="34" t="n">
        <v>0</v>
      </c>
    </row>
    <row r="43" customFormat="false" ht="18" hidden="false" customHeight="true" outlineLevel="0" collapsed="false">
      <c r="A43" s="2" t="s">
        <v>25</v>
      </c>
    </row>
  </sheetData>
  <mergeCells count="17">
    <mergeCell ref="A1:P1"/>
    <mergeCell ref="A2:P2"/>
    <mergeCell ref="A3:P3"/>
    <mergeCell ref="A4:P4"/>
    <mergeCell ref="A5:P5"/>
    <mergeCell ref="A6:P6"/>
    <mergeCell ref="A7:P7"/>
    <mergeCell ref="B8:D8"/>
    <mergeCell ref="F8:H8"/>
    <mergeCell ref="J8:L8"/>
    <mergeCell ref="N8:P8"/>
    <mergeCell ref="B9:D9"/>
    <mergeCell ref="F9:H9"/>
    <mergeCell ref="J9:L9"/>
    <mergeCell ref="N9:P9"/>
    <mergeCell ref="B12:P12"/>
    <mergeCell ref="B28:P28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2:39:48Z</dcterms:created>
  <dc:creator>OFICIALIA MAYOR</dc:creator>
  <dc:description/>
  <dc:language>en-US</dc:language>
  <cp:lastModifiedBy>mquiros</cp:lastModifiedBy>
  <cp:lastPrinted>2011-10-26T17:50:12Z</cp:lastPrinted>
  <dcterms:modified xsi:type="dcterms:W3CDTF">2011-10-26T17:51:05Z</dcterms:modified>
  <cp:revision>0</cp:revision>
  <dc:subject/>
  <dc:title/>
</cp:coreProperties>
</file>