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GOAD" sheetId="1" state="visible" r:id="rId2"/>
  </sheets>
  <definedNames>
    <definedName function="false" hidden="false" name="Excel_BuiltIn_Database" vbProcedure="false">CARGOAD!$F$8:$D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CUADRO Nº 41</t>
  </si>
  <si>
    <t xml:space="preserve">PERSONAL TOTAL EN III CICLO Y EDUC. DIVERSIFICADA</t>
  </si>
  <si>
    <t xml:space="preserve">DEPENDENCIA PUBLICA, PRIVADA Y PRIVADA SUBVENCIONADA</t>
  </si>
  <si>
    <t xml:space="preserve">POR CARGO</t>
  </si>
  <si>
    <t xml:space="preserve">AÑO 2011</t>
  </si>
  <si>
    <t xml:space="preserve">Total</t>
  </si>
  <si>
    <t xml:space="preserve">Acad. Diurna</t>
  </si>
  <si>
    <t xml:space="preserve">Acad. Noct</t>
  </si>
  <si>
    <t xml:space="preserve">Téc. Diurna</t>
  </si>
  <si>
    <t xml:space="preserve">Téc. Noct.</t>
  </si>
  <si>
    <t xml:space="preserve">Cargo</t>
  </si>
  <si>
    <t xml:space="preserve">T</t>
  </si>
  <si>
    <t xml:space="preserve">H</t>
  </si>
  <si>
    <t xml:space="preserve">M</t>
  </si>
  <si>
    <t xml:space="preserve">  TOTAL</t>
  </si>
  <si>
    <t xml:space="preserve">DOCENTES- ADMINISTRATIVOS</t>
  </si>
  <si>
    <t xml:space="preserve">Director</t>
  </si>
  <si>
    <t xml:space="preserve">Asistente de Dirección</t>
  </si>
  <si>
    <t xml:space="preserve">Orientador</t>
  </si>
  <si>
    <t xml:space="preserve">Orientador Asistente</t>
  </si>
  <si>
    <t xml:space="preserve">Bibliotecario </t>
  </si>
  <si>
    <t xml:space="preserve">Bibliotecario Asistente</t>
  </si>
  <si>
    <t xml:space="preserve">Otros</t>
  </si>
  <si>
    <t xml:space="preserve">DOCENTES</t>
  </si>
  <si>
    <t xml:space="preserve">Español</t>
  </si>
  <si>
    <t xml:space="preserve">Estudios Sociales</t>
  </si>
  <si>
    <t xml:space="preserve">Matemática</t>
  </si>
  <si>
    <t xml:space="preserve">Ciencias</t>
  </si>
  <si>
    <t xml:space="preserve">Quìmica</t>
  </si>
  <si>
    <t xml:space="preserve">Biología</t>
  </si>
  <si>
    <t xml:space="preserve">Física</t>
  </si>
  <si>
    <t xml:space="preserve">Francés</t>
  </si>
  <si>
    <t xml:space="preserve">Inglés</t>
  </si>
  <si>
    <t xml:space="preserve">Educación Religiosa</t>
  </si>
  <si>
    <t xml:space="preserve">Educación Física</t>
  </si>
  <si>
    <t xml:space="preserve">Educación Musical</t>
  </si>
  <si>
    <t xml:space="preserve">Educacón Cívica</t>
  </si>
  <si>
    <t xml:space="preserve">Educación para el Hogar</t>
  </si>
  <si>
    <t xml:space="preserve">Artes Industriales</t>
  </si>
  <si>
    <t xml:space="preserve">Artes Pláticas</t>
  </si>
  <si>
    <t xml:space="preserve">Informática Educativa</t>
  </si>
  <si>
    <t xml:space="preserve">ADMINISTRATIVOS Y DE SERVICIOS</t>
  </si>
  <si>
    <t xml:space="preserve">Oficinista</t>
  </si>
  <si>
    <t xml:space="preserve">Agente de Seguridad y Vigilancia</t>
  </si>
  <si>
    <t xml:space="preserve">Misceláneo</t>
  </si>
  <si>
    <t xml:space="preserve">Cocinera</t>
  </si>
  <si>
    <t xml:space="preserve">Trabajador Especializ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5" min="5" style="0" width="0.99"/>
    <col collapsed="false" customWidth="true" hidden="false" outlineLevel="0" max="6" min="6" style="1" width="7.7"/>
    <col collapsed="false" customWidth="true" hidden="false" outlineLevel="0" max="7" min="7" style="1" width="6.85"/>
    <col collapsed="false" customWidth="true" hidden="false" outlineLevel="0" max="8" min="8" style="1" width="7.7"/>
    <col collapsed="false" customWidth="true" hidden="false" outlineLevel="0" max="9" min="9" style="1" width="0.85"/>
    <col collapsed="false" customWidth="true" hidden="false" outlineLevel="0" max="11" min="10" style="1" width="6.56"/>
    <col collapsed="false" customWidth="true" hidden="false" outlineLevel="0" max="12" min="12" style="1" width="6.13"/>
    <col collapsed="false" customWidth="true" hidden="false" outlineLevel="0" max="13" min="13" style="1" width="0.99"/>
    <col collapsed="false" customWidth="true" hidden="false" outlineLevel="0" max="15" min="14" style="1" width="6.85"/>
    <col collapsed="false" customWidth="true" hidden="false" outlineLevel="0" max="16" min="16" style="1" width="6.56"/>
    <col collapsed="false" customWidth="true" hidden="false" outlineLevel="0" max="17" min="17" style="1" width="1.41"/>
    <col collapsed="false" customWidth="true" hidden="false" outlineLevel="0" max="18" min="18" style="1" width="5.41"/>
    <col collapsed="false" customWidth="true" hidden="false" outlineLevel="0" max="20" min="19" style="1" width="4.41"/>
    <col collapsed="false" customWidth="true" hidden="false" outlineLevel="0" max="109" min="21" style="1" width="3.7"/>
  </cols>
  <sheetData>
    <row r="1" s="4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2" s="4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</row>
    <row r="3" s="4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</row>
    <row r="4" s="4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</row>
    <row r="6" s="10" customFormat="true" ht="12.75" hidden="false" customHeight="false" outlineLevel="0" collapsed="false">
      <c r="A6" s="6"/>
      <c r="B6" s="7" t="s">
        <v>5</v>
      </c>
      <c r="C6" s="7"/>
      <c r="D6" s="7"/>
      <c r="E6" s="6"/>
      <c r="F6" s="7" t="s">
        <v>6</v>
      </c>
      <c r="G6" s="7"/>
      <c r="H6" s="7"/>
      <c r="I6" s="6"/>
      <c r="J6" s="7" t="s">
        <v>7</v>
      </c>
      <c r="K6" s="7"/>
      <c r="L6" s="7"/>
      <c r="M6" s="8"/>
      <c r="N6" s="7" t="s">
        <v>8</v>
      </c>
      <c r="O6" s="7"/>
      <c r="P6" s="7"/>
      <c r="Q6" s="8"/>
      <c r="R6" s="7" t="s">
        <v>9</v>
      </c>
      <c r="S6" s="7"/>
      <c r="T6" s="7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</row>
    <row r="7" customFormat="false" ht="13.5" hidden="false" customHeight="false" outlineLevel="0" collapsed="false">
      <c r="A7" s="11" t="s">
        <v>10</v>
      </c>
      <c r="B7" s="11" t="s">
        <v>11</v>
      </c>
      <c r="C7" s="11" t="s">
        <v>12</v>
      </c>
      <c r="D7" s="11" t="s">
        <v>13</v>
      </c>
      <c r="E7" s="12"/>
      <c r="F7" s="11" t="s">
        <v>11</v>
      </c>
      <c r="G7" s="11" t="s">
        <v>12</v>
      </c>
      <c r="H7" s="11" t="s">
        <v>13</v>
      </c>
      <c r="I7" s="12"/>
      <c r="J7" s="11" t="s">
        <v>11</v>
      </c>
      <c r="K7" s="11" t="s">
        <v>12</v>
      </c>
      <c r="L7" s="11" t="s">
        <v>13</v>
      </c>
      <c r="M7" s="12"/>
      <c r="N7" s="11" t="s">
        <v>11</v>
      </c>
      <c r="O7" s="11" t="s">
        <v>12</v>
      </c>
      <c r="P7" s="11" t="s">
        <v>13</v>
      </c>
      <c r="Q7" s="12"/>
      <c r="R7" s="11" t="s">
        <v>11</v>
      </c>
      <c r="S7" s="11" t="s">
        <v>12</v>
      </c>
      <c r="T7" s="11" t="s">
        <v>13</v>
      </c>
    </row>
    <row r="8" customFormat="false" ht="12.75" hidden="false" customHeight="false" outlineLevel="0" collapsed="false">
      <c r="A8" s="6" t="s">
        <v>14</v>
      </c>
      <c r="B8" s="13" t="n">
        <f aca="false">+F8+J8+N8+R8</f>
        <v>34004</v>
      </c>
      <c r="C8" s="13" t="n">
        <f aca="false">+G8+K8+O8+S8</f>
        <v>14579</v>
      </c>
      <c r="D8" s="13" t="n">
        <f aca="false">+H8+L8+P8+T8</f>
        <v>19425</v>
      </c>
      <c r="E8" s="13"/>
      <c r="F8" s="13" t="n">
        <f aca="false">+F10+F19+F39</f>
        <v>25025</v>
      </c>
      <c r="G8" s="13" t="n">
        <f aca="false">+G10+G19+G39</f>
        <v>10520</v>
      </c>
      <c r="H8" s="13" t="n">
        <f aca="false">+H10+H19+H39</f>
        <v>14505</v>
      </c>
      <c r="I8" s="13"/>
      <c r="J8" s="13" t="n">
        <f aca="false">+J10+J19+J39</f>
        <v>2290</v>
      </c>
      <c r="K8" s="13" t="n">
        <f aca="false">+K10+K19+K39</f>
        <v>1016</v>
      </c>
      <c r="L8" s="13" t="n">
        <f aca="false">+L10+L19+L39</f>
        <v>1274</v>
      </c>
      <c r="M8" s="13"/>
      <c r="N8" s="13" t="n">
        <f aca="false">+N10+N19+N39</f>
        <v>6309</v>
      </c>
      <c r="O8" s="13" t="n">
        <f aca="false">+O10+O19+O39</f>
        <v>2861</v>
      </c>
      <c r="P8" s="13" t="n">
        <f aca="false">+P10+P19+P39</f>
        <v>3448</v>
      </c>
      <c r="Q8" s="13"/>
      <c r="R8" s="13" t="n">
        <f aca="false">+R10+R19+R39</f>
        <v>380</v>
      </c>
      <c r="S8" s="13" t="n">
        <f aca="false">+S10+S19+S39</f>
        <v>182</v>
      </c>
      <c r="T8" s="13" t="n">
        <f aca="false">+T10+T19+T39</f>
        <v>198</v>
      </c>
    </row>
    <row r="9" customFormat="false" ht="6" hidden="false" customHeight="true" outlineLevel="0" collapsed="false">
      <c r="A9" s="6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customFormat="false" ht="12.75" hidden="false" customHeight="false" outlineLevel="0" collapsed="false">
      <c r="A10" s="14" t="s">
        <v>15</v>
      </c>
      <c r="B10" s="13" t="n">
        <f aca="false">+F10+J10+N10+R10</f>
        <v>3779</v>
      </c>
      <c r="C10" s="13" t="n">
        <f aca="false">+G10+K10+O10+S10</f>
        <v>1072</v>
      </c>
      <c r="D10" s="13" t="n">
        <f aca="false">+H10+L10+P10+T10</f>
        <v>2707</v>
      </c>
      <c r="E10" s="13"/>
      <c r="F10" s="15" t="n">
        <v>2779</v>
      </c>
      <c r="G10" s="15" t="n">
        <v>773</v>
      </c>
      <c r="H10" s="15" t="n">
        <v>2006</v>
      </c>
      <c r="I10" s="16"/>
      <c r="J10" s="15" t="n">
        <v>320</v>
      </c>
      <c r="K10" s="15" t="n">
        <v>98</v>
      </c>
      <c r="L10" s="15" t="n">
        <v>222</v>
      </c>
      <c r="M10" s="16"/>
      <c r="N10" s="15" t="n">
        <v>612</v>
      </c>
      <c r="O10" s="15" t="n">
        <v>171</v>
      </c>
      <c r="P10" s="15" t="n">
        <v>441</v>
      </c>
      <c r="Q10" s="16"/>
      <c r="R10" s="15" t="n">
        <v>68</v>
      </c>
      <c r="S10" s="15" t="n">
        <v>30</v>
      </c>
      <c r="T10" s="15" t="n">
        <v>38</v>
      </c>
    </row>
    <row r="11" customFormat="false" ht="12.75" hidden="false" customHeight="false" outlineLevel="0" collapsed="false">
      <c r="A11" s="17" t="s">
        <v>16</v>
      </c>
      <c r="B11" s="18" t="n">
        <f aca="false">+F11+J11+N11+R11</f>
        <v>828</v>
      </c>
      <c r="C11" s="18" t="n">
        <f aca="false">+G11+K11+O11+S11</f>
        <v>447</v>
      </c>
      <c r="D11" s="18" t="n">
        <f aca="false">+H11+L11+P11+T11</f>
        <v>381</v>
      </c>
      <c r="E11" s="18"/>
      <c r="F11" s="15" t="n">
        <v>660</v>
      </c>
      <c r="G11" s="15" t="n">
        <v>351</v>
      </c>
      <c r="H11" s="15" t="n">
        <v>309</v>
      </c>
      <c r="I11" s="16"/>
      <c r="J11" s="15" t="n">
        <v>54</v>
      </c>
      <c r="K11" s="15" t="n">
        <v>29</v>
      </c>
      <c r="L11" s="15" t="n">
        <v>25</v>
      </c>
      <c r="M11" s="16"/>
      <c r="N11" s="15" t="n">
        <v>91</v>
      </c>
      <c r="O11" s="15" t="n">
        <v>52</v>
      </c>
      <c r="P11" s="15" t="n">
        <v>39</v>
      </c>
      <c r="Q11" s="16"/>
      <c r="R11" s="15" t="n">
        <v>23</v>
      </c>
      <c r="S11" s="15" t="n">
        <v>15</v>
      </c>
      <c r="T11" s="15" t="n">
        <v>8</v>
      </c>
    </row>
    <row r="12" customFormat="false" ht="12.75" hidden="false" customHeight="false" outlineLevel="0" collapsed="false">
      <c r="A12" s="17" t="s">
        <v>17</v>
      </c>
      <c r="B12" s="18" t="n">
        <f aca="false">+F12+J12+N12+R12</f>
        <v>599</v>
      </c>
      <c r="C12" s="18" t="n">
        <f aca="false">+G12+K12+O12+S12</f>
        <v>198</v>
      </c>
      <c r="D12" s="18" t="n">
        <f aca="false">+H12+L12+P12+T12</f>
        <v>401</v>
      </c>
      <c r="E12" s="18"/>
      <c r="F12" s="15" t="n">
        <v>447</v>
      </c>
      <c r="G12" s="15" t="n">
        <v>136</v>
      </c>
      <c r="H12" s="15" t="n">
        <v>311</v>
      </c>
      <c r="I12" s="16"/>
      <c r="J12" s="15" t="n">
        <v>50</v>
      </c>
      <c r="K12" s="15" t="n">
        <v>31</v>
      </c>
      <c r="L12" s="15" t="n">
        <v>19</v>
      </c>
      <c r="M12" s="16"/>
      <c r="N12" s="15" t="n">
        <v>83</v>
      </c>
      <c r="O12" s="15" t="n">
        <v>25</v>
      </c>
      <c r="P12" s="15" t="n">
        <v>58</v>
      </c>
      <c r="Q12" s="16"/>
      <c r="R12" s="15" t="n">
        <v>19</v>
      </c>
      <c r="S12" s="15" t="n">
        <v>6</v>
      </c>
      <c r="T12" s="15" t="n">
        <v>13</v>
      </c>
    </row>
    <row r="13" customFormat="false" ht="12.75" hidden="false" customHeight="false" outlineLevel="0" collapsed="false">
      <c r="A13" s="17" t="s">
        <v>18</v>
      </c>
      <c r="B13" s="18" t="n">
        <f aca="false">+F13+J13+N13+R13</f>
        <v>701</v>
      </c>
      <c r="C13" s="18" t="n">
        <f aca="false">+G13+K13+O13+S13</f>
        <v>107</v>
      </c>
      <c r="D13" s="18" t="n">
        <f aca="false">+H13+L13+P13+T13</f>
        <v>594</v>
      </c>
      <c r="E13" s="18"/>
      <c r="F13" s="15" t="n">
        <v>531</v>
      </c>
      <c r="G13" s="15" t="n">
        <v>77</v>
      </c>
      <c r="H13" s="15" t="n">
        <v>454</v>
      </c>
      <c r="I13" s="16"/>
      <c r="J13" s="15" t="n">
        <v>61</v>
      </c>
      <c r="K13" s="15" t="n">
        <v>12</v>
      </c>
      <c r="L13" s="15" t="n">
        <v>49</v>
      </c>
      <c r="M13" s="16"/>
      <c r="N13" s="15" t="n">
        <v>104</v>
      </c>
      <c r="O13" s="15" t="n">
        <v>16</v>
      </c>
      <c r="P13" s="15" t="n">
        <v>88</v>
      </c>
      <c r="Q13" s="16"/>
      <c r="R13" s="15" t="n">
        <v>5</v>
      </c>
      <c r="S13" s="15" t="n">
        <v>2</v>
      </c>
      <c r="T13" s="15" t="n">
        <v>3</v>
      </c>
    </row>
    <row r="14" customFormat="false" ht="12.75" hidden="false" customHeight="false" outlineLevel="0" collapsed="false">
      <c r="A14" s="17" t="s">
        <v>19</v>
      </c>
      <c r="B14" s="18" t="n">
        <f aca="false">+F14+J14+N14+R14</f>
        <v>529</v>
      </c>
      <c r="C14" s="18" t="n">
        <f aca="false">+G14+K14+O14+S14</f>
        <v>88</v>
      </c>
      <c r="D14" s="18" t="n">
        <f aca="false">+H14+L14+P14+T14</f>
        <v>441</v>
      </c>
      <c r="E14" s="18"/>
      <c r="F14" s="15" t="n">
        <v>346</v>
      </c>
      <c r="G14" s="15" t="n">
        <v>54</v>
      </c>
      <c r="H14" s="15" t="n">
        <v>292</v>
      </c>
      <c r="I14" s="16"/>
      <c r="J14" s="15" t="n">
        <v>65</v>
      </c>
      <c r="K14" s="15" t="n">
        <v>8</v>
      </c>
      <c r="L14" s="15" t="n">
        <v>57</v>
      </c>
      <c r="M14" s="16"/>
      <c r="N14" s="15" t="n">
        <v>115</v>
      </c>
      <c r="O14" s="15" t="n">
        <v>25</v>
      </c>
      <c r="P14" s="15" t="n">
        <v>90</v>
      </c>
      <c r="Q14" s="16"/>
      <c r="R14" s="15" t="n">
        <v>3</v>
      </c>
      <c r="S14" s="15" t="n">
        <v>1</v>
      </c>
      <c r="T14" s="15" t="n">
        <v>2</v>
      </c>
    </row>
    <row r="15" customFormat="false" ht="12.75" hidden="false" customHeight="false" outlineLevel="0" collapsed="false">
      <c r="A15" s="17" t="s">
        <v>20</v>
      </c>
      <c r="B15" s="18" t="n">
        <f aca="false">+F15+J15+N15+R15</f>
        <v>371</v>
      </c>
      <c r="C15" s="18" t="n">
        <f aca="false">+G15+K15+O15+S15</f>
        <v>54</v>
      </c>
      <c r="D15" s="18" t="n">
        <f aca="false">+H15+L15+P15+T15</f>
        <v>317</v>
      </c>
      <c r="E15" s="18"/>
      <c r="F15" s="15" t="n">
        <v>256</v>
      </c>
      <c r="G15" s="15" t="n">
        <v>35</v>
      </c>
      <c r="H15" s="15" t="n">
        <v>221</v>
      </c>
      <c r="I15" s="16"/>
      <c r="J15" s="15" t="n">
        <v>36</v>
      </c>
      <c r="K15" s="15" t="n">
        <v>5</v>
      </c>
      <c r="L15" s="15" t="n">
        <v>31</v>
      </c>
      <c r="M15" s="16"/>
      <c r="N15" s="15" t="n">
        <v>77</v>
      </c>
      <c r="O15" s="15" t="n">
        <v>13</v>
      </c>
      <c r="P15" s="15" t="n">
        <v>64</v>
      </c>
      <c r="Q15" s="16"/>
      <c r="R15" s="15" t="n">
        <v>2</v>
      </c>
      <c r="S15" s="15" t="n">
        <v>1</v>
      </c>
      <c r="T15" s="15" t="n">
        <v>1</v>
      </c>
    </row>
    <row r="16" customFormat="false" ht="12.75" hidden="false" customHeight="false" outlineLevel="0" collapsed="false">
      <c r="A16" s="17" t="s">
        <v>21</v>
      </c>
      <c r="B16" s="18" t="n">
        <f aca="false">+F16+J16+N16+R16</f>
        <v>72</v>
      </c>
      <c r="C16" s="18" t="n">
        <f aca="false">+G16+K16+O16+S16</f>
        <v>12</v>
      </c>
      <c r="D16" s="18" t="n">
        <f aca="false">+H16+L16+P16+T16</f>
        <v>60</v>
      </c>
      <c r="E16" s="18"/>
      <c r="F16" s="15" t="n">
        <v>60</v>
      </c>
      <c r="G16" s="15" t="n">
        <v>9</v>
      </c>
      <c r="H16" s="15" t="n">
        <v>51</v>
      </c>
      <c r="I16" s="16"/>
      <c r="J16" s="15" t="n">
        <v>2</v>
      </c>
      <c r="K16" s="15" t="n">
        <v>0</v>
      </c>
      <c r="L16" s="15" t="n">
        <v>2</v>
      </c>
      <c r="M16" s="16"/>
      <c r="N16" s="15" t="n">
        <v>9</v>
      </c>
      <c r="O16" s="15" t="n">
        <v>3</v>
      </c>
      <c r="P16" s="15" t="n">
        <v>6</v>
      </c>
      <c r="Q16" s="16"/>
      <c r="R16" s="15" t="n">
        <v>1</v>
      </c>
      <c r="S16" s="15" t="n">
        <v>0</v>
      </c>
      <c r="T16" s="15" t="n">
        <v>1</v>
      </c>
    </row>
    <row r="17" customFormat="false" ht="12.75" hidden="false" customHeight="false" outlineLevel="0" collapsed="false">
      <c r="A17" s="17" t="s">
        <v>22</v>
      </c>
      <c r="B17" s="18" t="n">
        <f aca="false">+F17+J17+N17+R17</f>
        <v>679</v>
      </c>
      <c r="C17" s="18" t="n">
        <f aca="false">+G17+K17+O17+S17</f>
        <v>166</v>
      </c>
      <c r="D17" s="18" t="n">
        <f aca="false">+H17+L17+P17+T17</f>
        <v>513</v>
      </c>
      <c r="E17" s="18"/>
      <c r="F17" s="15" t="n">
        <v>479</v>
      </c>
      <c r="G17" s="15" t="n">
        <v>111</v>
      </c>
      <c r="H17" s="15" t="n">
        <v>368</v>
      </c>
      <c r="I17" s="16"/>
      <c r="J17" s="15" t="n">
        <v>52</v>
      </c>
      <c r="K17" s="15" t="n">
        <v>13</v>
      </c>
      <c r="L17" s="15" t="n">
        <v>39</v>
      </c>
      <c r="M17" s="16"/>
      <c r="N17" s="15" t="n">
        <v>133</v>
      </c>
      <c r="O17" s="15" t="n">
        <v>37</v>
      </c>
      <c r="P17" s="15" t="n">
        <v>96</v>
      </c>
      <c r="Q17" s="16"/>
      <c r="R17" s="15" t="n">
        <v>15</v>
      </c>
      <c r="S17" s="15" t="n">
        <v>5</v>
      </c>
      <c r="T17" s="15" t="n">
        <v>10</v>
      </c>
    </row>
    <row r="18" customFormat="false" ht="7.5" hidden="false" customHeight="true" outlineLevel="0" collapsed="false">
      <c r="A18" s="17"/>
      <c r="B18" s="18"/>
      <c r="C18" s="18"/>
      <c r="D18" s="18"/>
      <c r="E18" s="18"/>
      <c r="F18" s="15"/>
      <c r="G18" s="15"/>
      <c r="H18" s="15"/>
      <c r="I18" s="16"/>
      <c r="J18" s="15"/>
      <c r="K18" s="15"/>
      <c r="L18" s="15"/>
      <c r="M18" s="16"/>
      <c r="N18" s="15"/>
      <c r="O18" s="15"/>
      <c r="P18" s="15"/>
      <c r="Q18" s="16"/>
      <c r="R18" s="15"/>
      <c r="S18" s="15"/>
      <c r="T18" s="15"/>
    </row>
    <row r="19" customFormat="false" ht="12.75" hidden="false" customHeight="false" outlineLevel="0" collapsed="false">
      <c r="A19" s="19" t="s">
        <v>23</v>
      </c>
      <c r="B19" s="13" t="n">
        <f aca="false">+F19+J19+N19+R19</f>
        <v>24689</v>
      </c>
      <c r="C19" s="13" t="n">
        <f aca="false">+G19+K19+O19+S19</f>
        <v>11237</v>
      </c>
      <c r="D19" s="13" t="n">
        <f aca="false">+H19+L19+P19+T19</f>
        <v>13452</v>
      </c>
      <c r="E19" s="13"/>
      <c r="F19" s="20" t="n">
        <v>18108</v>
      </c>
      <c r="G19" s="20" t="n">
        <v>8078</v>
      </c>
      <c r="H19" s="20" t="n">
        <v>10030</v>
      </c>
      <c r="I19" s="21"/>
      <c r="J19" s="20" t="n">
        <v>1582</v>
      </c>
      <c r="K19" s="20" t="n">
        <v>760</v>
      </c>
      <c r="L19" s="20" t="n">
        <v>822</v>
      </c>
      <c r="M19" s="21"/>
      <c r="N19" s="20" t="n">
        <v>4748</v>
      </c>
      <c r="O19" s="20" t="n">
        <v>2268</v>
      </c>
      <c r="P19" s="20" t="n">
        <v>2480</v>
      </c>
      <c r="Q19" s="21"/>
      <c r="R19" s="20" t="n">
        <v>251</v>
      </c>
      <c r="S19" s="20" t="n">
        <v>131</v>
      </c>
      <c r="T19" s="20" t="n">
        <v>120</v>
      </c>
    </row>
    <row r="20" customFormat="false" ht="12.75" hidden="false" customHeight="false" outlineLevel="0" collapsed="false">
      <c r="A20" s="17" t="s">
        <v>24</v>
      </c>
      <c r="B20" s="18" t="n">
        <f aca="false">+F20+J20+N20+R20</f>
        <v>2045</v>
      </c>
      <c r="C20" s="18" t="n">
        <f aca="false">+G20+K20+O20+S20</f>
        <v>444</v>
      </c>
      <c r="D20" s="18" t="n">
        <f aca="false">+H20+L20+P20+T20</f>
        <v>1601</v>
      </c>
      <c r="E20" s="18"/>
      <c r="F20" s="15" t="n">
        <v>1535</v>
      </c>
      <c r="G20" s="15" t="n">
        <v>333</v>
      </c>
      <c r="H20" s="15" t="n">
        <v>1202</v>
      </c>
      <c r="I20" s="16"/>
      <c r="J20" s="15" t="n">
        <v>226</v>
      </c>
      <c r="K20" s="15" t="n">
        <v>52</v>
      </c>
      <c r="L20" s="15" t="n">
        <v>174</v>
      </c>
      <c r="M20" s="16"/>
      <c r="N20" s="15" t="n">
        <v>284</v>
      </c>
      <c r="O20" s="15" t="n">
        <v>59</v>
      </c>
      <c r="P20" s="15" t="n">
        <v>225</v>
      </c>
      <c r="Q20" s="16"/>
      <c r="R20" s="15" t="n">
        <v>0</v>
      </c>
      <c r="S20" s="15" t="n">
        <v>0</v>
      </c>
      <c r="T20" s="15" t="n">
        <v>0</v>
      </c>
    </row>
    <row r="21" customFormat="false" ht="12.75" hidden="false" customHeight="false" outlineLevel="0" collapsed="false">
      <c r="A21" s="17" t="s">
        <v>25</v>
      </c>
      <c r="B21" s="18" t="n">
        <f aca="false">+F21+J21+N21+R21</f>
        <v>2270</v>
      </c>
      <c r="C21" s="18" t="n">
        <f aca="false">+G21+K21+O21+S21</f>
        <v>1178</v>
      </c>
      <c r="D21" s="18" t="n">
        <f aca="false">+H21+L21+P21+T21</f>
        <v>1092</v>
      </c>
      <c r="E21" s="18"/>
      <c r="F21" s="15" t="n">
        <v>1696</v>
      </c>
      <c r="G21" s="15" t="n">
        <v>857</v>
      </c>
      <c r="H21" s="15" t="n">
        <v>839</v>
      </c>
      <c r="I21" s="16"/>
      <c r="J21" s="15" t="n">
        <v>260</v>
      </c>
      <c r="K21" s="15" t="n">
        <v>140</v>
      </c>
      <c r="L21" s="15" t="n">
        <v>120</v>
      </c>
      <c r="M21" s="16"/>
      <c r="N21" s="15" t="n">
        <v>314</v>
      </c>
      <c r="O21" s="15" t="n">
        <v>181</v>
      </c>
      <c r="P21" s="15" t="n">
        <v>133</v>
      </c>
      <c r="Q21" s="16"/>
      <c r="R21" s="15" t="n">
        <v>0</v>
      </c>
      <c r="S21" s="15" t="n">
        <v>0</v>
      </c>
      <c r="T21" s="15" t="n">
        <v>0</v>
      </c>
    </row>
    <row r="22" customFormat="false" ht="12.75" hidden="false" customHeight="false" outlineLevel="0" collapsed="false">
      <c r="A22" s="17" t="s">
        <v>26</v>
      </c>
      <c r="B22" s="18" t="n">
        <f aca="false">+F22+J22+N22+R22</f>
        <v>2302</v>
      </c>
      <c r="C22" s="18" t="n">
        <f aca="false">+G22+K22+O22+S22</f>
        <v>1319</v>
      </c>
      <c r="D22" s="18" t="n">
        <f aca="false">+H22+L22+P22+T22</f>
        <v>983</v>
      </c>
      <c r="E22" s="18"/>
      <c r="F22" s="15" t="n">
        <v>1756</v>
      </c>
      <c r="G22" s="15" t="n">
        <v>984</v>
      </c>
      <c r="H22" s="15" t="n">
        <v>772</v>
      </c>
      <c r="I22" s="16"/>
      <c r="J22" s="15" t="n">
        <v>233</v>
      </c>
      <c r="K22" s="15" t="n">
        <v>158</v>
      </c>
      <c r="L22" s="15" t="n">
        <v>75</v>
      </c>
      <c r="M22" s="16"/>
      <c r="N22" s="15" t="n">
        <v>313</v>
      </c>
      <c r="O22" s="15" t="n">
        <v>177</v>
      </c>
      <c r="P22" s="15" t="n">
        <v>136</v>
      </c>
      <c r="Q22" s="16"/>
      <c r="R22" s="15" t="n">
        <v>0</v>
      </c>
      <c r="S22" s="15" t="n">
        <v>0</v>
      </c>
      <c r="T22" s="15" t="n">
        <v>0</v>
      </c>
    </row>
    <row r="23" customFormat="false" ht="12.75" hidden="false" customHeight="false" outlineLevel="0" collapsed="false">
      <c r="A23" s="17" t="s">
        <v>27</v>
      </c>
      <c r="B23" s="18" t="n">
        <f aca="false">+F23+J23+N23+R23</f>
        <v>1724</v>
      </c>
      <c r="C23" s="18" t="n">
        <f aca="false">+G23+K23+O23+S23</f>
        <v>716</v>
      </c>
      <c r="D23" s="18" t="n">
        <f aca="false">+H23+L23+P23+T23</f>
        <v>1008</v>
      </c>
      <c r="E23" s="18"/>
      <c r="F23" s="15" t="n">
        <v>1316</v>
      </c>
      <c r="G23" s="15" t="n">
        <v>524</v>
      </c>
      <c r="H23" s="15" t="n">
        <v>792</v>
      </c>
      <c r="I23" s="16"/>
      <c r="J23" s="15" t="n">
        <v>152</v>
      </c>
      <c r="K23" s="15" t="n">
        <v>77</v>
      </c>
      <c r="L23" s="15" t="n">
        <v>75</v>
      </c>
      <c r="M23" s="16"/>
      <c r="N23" s="15" t="n">
        <v>256</v>
      </c>
      <c r="O23" s="15" t="n">
        <v>115</v>
      </c>
      <c r="P23" s="15" t="n">
        <v>141</v>
      </c>
      <c r="Q23" s="16"/>
      <c r="R23" s="15" t="n">
        <v>0</v>
      </c>
      <c r="S23" s="15" t="n">
        <v>0</v>
      </c>
      <c r="T23" s="15" t="n">
        <v>0</v>
      </c>
    </row>
    <row r="24" customFormat="false" ht="12.75" hidden="false" customHeight="false" outlineLevel="0" collapsed="false">
      <c r="A24" s="17" t="s">
        <v>28</v>
      </c>
      <c r="B24" s="18" t="n">
        <f aca="false">+F24+J24+N24+R24</f>
        <v>811</v>
      </c>
      <c r="C24" s="18" t="n">
        <f aca="false">+G24+K24+O24+S24</f>
        <v>378</v>
      </c>
      <c r="D24" s="18" t="n">
        <f aca="false">+H24+L24+P24+T24</f>
        <v>433</v>
      </c>
      <c r="E24" s="18"/>
      <c r="F24" s="15" t="n">
        <v>633</v>
      </c>
      <c r="G24" s="15" t="n">
        <v>291</v>
      </c>
      <c r="H24" s="15" t="n">
        <v>342</v>
      </c>
      <c r="I24" s="16"/>
      <c r="J24" s="15" t="n">
        <v>64</v>
      </c>
      <c r="K24" s="15" t="n">
        <v>29</v>
      </c>
      <c r="L24" s="15" t="n">
        <v>35</v>
      </c>
      <c r="M24" s="16"/>
      <c r="N24" s="15" t="n">
        <v>113</v>
      </c>
      <c r="O24" s="15" t="n">
        <v>57</v>
      </c>
      <c r="P24" s="15" t="n">
        <v>56</v>
      </c>
      <c r="Q24" s="16"/>
      <c r="R24" s="15" t="n">
        <v>1</v>
      </c>
      <c r="S24" s="15" t="n">
        <v>1</v>
      </c>
      <c r="T24" s="15" t="n">
        <v>0</v>
      </c>
    </row>
    <row r="25" customFormat="false" ht="12.75" hidden="false" customHeight="false" outlineLevel="0" collapsed="false">
      <c r="A25" s="17" t="s">
        <v>29</v>
      </c>
      <c r="B25" s="18" t="n">
        <f aca="false">+F25+J25+N25+R25</f>
        <v>905</v>
      </c>
      <c r="C25" s="18" t="n">
        <f aca="false">+G25+K25+O25+S25</f>
        <v>400</v>
      </c>
      <c r="D25" s="18" t="n">
        <f aca="false">+H25+L25+P25+T25</f>
        <v>505</v>
      </c>
      <c r="E25" s="18"/>
      <c r="F25" s="15" t="n">
        <v>721</v>
      </c>
      <c r="G25" s="15" t="n">
        <v>315</v>
      </c>
      <c r="H25" s="15" t="n">
        <v>406</v>
      </c>
      <c r="I25" s="16"/>
      <c r="J25" s="15" t="n">
        <v>76</v>
      </c>
      <c r="K25" s="15" t="n">
        <v>41</v>
      </c>
      <c r="L25" s="15" t="n">
        <v>35</v>
      </c>
      <c r="M25" s="16"/>
      <c r="N25" s="15" t="n">
        <v>108</v>
      </c>
      <c r="O25" s="15" t="n">
        <v>44</v>
      </c>
      <c r="P25" s="15" t="n">
        <v>64</v>
      </c>
      <c r="Q25" s="16"/>
      <c r="R25" s="15" t="n">
        <v>0</v>
      </c>
      <c r="S25" s="15" t="n">
        <v>0</v>
      </c>
      <c r="T25" s="15" t="n">
        <v>0</v>
      </c>
    </row>
    <row r="26" customFormat="false" ht="12.75" hidden="false" customHeight="false" outlineLevel="0" collapsed="false">
      <c r="A26" s="17" t="s">
        <v>30</v>
      </c>
      <c r="B26" s="18" t="n">
        <f aca="false">+F26+J26+N26+R26</f>
        <v>765</v>
      </c>
      <c r="C26" s="18" t="n">
        <f aca="false">+G26+K26+O26+S26</f>
        <v>390</v>
      </c>
      <c r="D26" s="18" t="n">
        <f aca="false">+H26+L26+P26+T26</f>
        <v>375</v>
      </c>
      <c r="E26" s="18"/>
      <c r="F26" s="15" t="n">
        <v>606</v>
      </c>
      <c r="G26" s="15" t="n">
        <v>313</v>
      </c>
      <c r="H26" s="15" t="n">
        <v>293</v>
      </c>
      <c r="I26" s="16"/>
      <c r="J26" s="15" t="n">
        <v>61</v>
      </c>
      <c r="K26" s="15" t="n">
        <v>26</v>
      </c>
      <c r="L26" s="15" t="n">
        <v>35</v>
      </c>
      <c r="M26" s="16"/>
      <c r="N26" s="15" t="n">
        <v>98</v>
      </c>
      <c r="O26" s="15" t="n">
        <v>51</v>
      </c>
      <c r="P26" s="15" t="n">
        <v>47</v>
      </c>
      <c r="Q26" s="16"/>
      <c r="R26" s="15" t="n">
        <v>0</v>
      </c>
      <c r="S26" s="15" t="n">
        <v>0</v>
      </c>
      <c r="T26" s="15" t="n">
        <v>0</v>
      </c>
    </row>
    <row r="27" customFormat="false" ht="12.75" hidden="false" customHeight="false" outlineLevel="0" collapsed="false">
      <c r="A27" s="17" t="s">
        <v>31</v>
      </c>
      <c r="B27" s="18" t="n">
        <f aca="false">+F27+J27+N27+R27</f>
        <v>687</v>
      </c>
      <c r="C27" s="18" t="n">
        <f aca="false">+G27+K27+O27+S27</f>
        <v>157</v>
      </c>
      <c r="D27" s="18" t="n">
        <f aca="false">+H27+L27+P27+T27</f>
        <v>530</v>
      </c>
      <c r="E27" s="18"/>
      <c r="F27" s="15" t="n">
        <v>637</v>
      </c>
      <c r="G27" s="15" t="n">
        <v>144</v>
      </c>
      <c r="H27" s="15" t="n">
        <v>493</v>
      </c>
      <c r="I27" s="16"/>
      <c r="J27" s="15" t="n">
        <v>22</v>
      </c>
      <c r="K27" s="15" t="n">
        <v>7</v>
      </c>
      <c r="L27" s="15" t="n">
        <v>15</v>
      </c>
      <c r="M27" s="16"/>
      <c r="N27" s="15" t="n">
        <v>28</v>
      </c>
      <c r="O27" s="15" t="n">
        <v>6</v>
      </c>
      <c r="P27" s="15" t="n">
        <v>22</v>
      </c>
      <c r="Q27" s="16"/>
      <c r="R27" s="15" t="n">
        <v>0</v>
      </c>
      <c r="S27" s="15" t="n">
        <v>0</v>
      </c>
      <c r="T27" s="15" t="n">
        <v>0</v>
      </c>
    </row>
    <row r="28" customFormat="false" ht="12.75" hidden="false" customHeight="false" outlineLevel="0" collapsed="false">
      <c r="A28" s="17" t="s">
        <v>32</v>
      </c>
      <c r="B28" s="18" t="n">
        <f aca="false">+F28+J28+N28+R28</f>
        <v>2593</v>
      </c>
      <c r="C28" s="18" t="n">
        <f aca="false">+G28+K28+O28+S28</f>
        <v>900</v>
      </c>
      <c r="D28" s="18" t="n">
        <f aca="false">+H28+L28+P28+T28</f>
        <v>1693</v>
      </c>
      <c r="E28" s="18"/>
      <c r="F28" s="15" t="n">
        <v>1796</v>
      </c>
      <c r="G28" s="15" t="n">
        <v>602</v>
      </c>
      <c r="H28" s="15" t="n">
        <v>1194</v>
      </c>
      <c r="I28" s="16"/>
      <c r="J28" s="15" t="n">
        <v>231</v>
      </c>
      <c r="K28" s="15" t="n">
        <v>90</v>
      </c>
      <c r="L28" s="15" t="n">
        <v>141</v>
      </c>
      <c r="M28" s="16"/>
      <c r="N28" s="15" t="n">
        <v>560</v>
      </c>
      <c r="O28" s="15" t="n">
        <v>208</v>
      </c>
      <c r="P28" s="15" t="n">
        <v>352</v>
      </c>
      <c r="Q28" s="16"/>
      <c r="R28" s="15" t="n">
        <v>6</v>
      </c>
      <c r="S28" s="15" t="n">
        <v>0</v>
      </c>
      <c r="T28" s="15" t="n">
        <v>6</v>
      </c>
    </row>
    <row r="29" customFormat="false" ht="12.75" hidden="false" customHeight="false" outlineLevel="0" collapsed="false">
      <c r="A29" s="17" t="s">
        <v>33</v>
      </c>
      <c r="B29" s="18" t="n">
        <f aca="false">+F29+J29+N29+R29</f>
        <v>641</v>
      </c>
      <c r="C29" s="18" t="n">
        <f aca="false">+G29+K29+O29+S29</f>
        <v>332</v>
      </c>
      <c r="D29" s="18" t="n">
        <f aca="false">+H29+L29+P29+T29</f>
        <v>309</v>
      </c>
      <c r="E29" s="18"/>
      <c r="F29" s="15" t="n">
        <v>499</v>
      </c>
      <c r="G29" s="15" t="n">
        <v>246</v>
      </c>
      <c r="H29" s="15" t="n">
        <v>253</v>
      </c>
      <c r="I29" s="16"/>
      <c r="J29" s="15" t="n">
        <v>46</v>
      </c>
      <c r="K29" s="15" t="n">
        <v>31</v>
      </c>
      <c r="L29" s="15" t="n">
        <v>15</v>
      </c>
      <c r="M29" s="16"/>
      <c r="N29" s="15" t="n">
        <v>96</v>
      </c>
      <c r="O29" s="15" t="n">
        <v>55</v>
      </c>
      <c r="P29" s="15" t="n">
        <v>41</v>
      </c>
      <c r="Q29" s="16"/>
      <c r="R29" s="15" t="n">
        <v>0</v>
      </c>
      <c r="S29" s="15" t="n">
        <v>0</v>
      </c>
      <c r="T29" s="15" t="n">
        <v>0</v>
      </c>
    </row>
    <row r="30" customFormat="false" ht="12.75" hidden="false" customHeight="false" outlineLevel="0" collapsed="false">
      <c r="A30" s="17" t="s">
        <v>34</v>
      </c>
      <c r="B30" s="18" t="n">
        <f aca="false">+F30+J30+N30+R30</f>
        <v>1493</v>
      </c>
      <c r="C30" s="18" t="n">
        <f aca="false">+G30+K30+O30+S30</f>
        <v>1075</v>
      </c>
      <c r="D30" s="18" t="n">
        <f aca="false">+H30+L30+P30+T30</f>
        <v>418</v>
      </c>
      <c r="E30" s="18"/>
      <c r="F30" s="15" t="n">
        <v>1245</v>
      </c>
      <c r="G30" s="15" t="n">
        <v>885</v>
      </c>
      <c r="H30" s="15" t="n">
        <v>360</v>
      </c>
      <c r="I30" s="16"/>
      <c r="J30" s="15" t="n">
        <v>0</v>
      </c>
      <c r="K30" s="15" t="n">
        <v>0</v>
      </c>
      <c r="L30" s="15" t="n">
        <v>0</v>
      </c>
      <c r="M30" s="16"/>
      <c r="N30" s="15" t="n">
        <v>248</v>
      </c>
      <c r="O30" s="15" t="n">
        <v>190</v>
      </c>
      <c r="P30" s="15" t="n">
        <v>58</v>
      </c>
      <c r="Q30" s="16"/>
      <c r="R30" s="15" t="n">
        <v>0</v>
      </c>
      <c r="S30" s="15" t="n">
        <v>0</v>
      </c>
      <c r="T30" s="15" t="n">
        <v>0</v>
      </c>
    </row>
    <row r="31" customFormat="false" ht="12.75" hidden="false" customHeight="false" outlineLevel="0" collapsed="false">
      <c r="A31" s="17" t="s">
        <v>35</v>
      </c>
      <c r="B31" s="18" t="n">
        <f aca="false">+F31+J31+N31+R31</f>
        <v>818</v>
      </c>
      <c r="C31" s="18" t="n">
        <f aca="false">+G31+K31+O31+S31</f>
        <v>613</v>
      </c>
      <c r="D31" s="18" t="n">
        <f aca="false">+H31+L31+P31+T31</f>
        <v>205</v>
      </c>
      <c r="E31" s="18"/>
      <c r="F31" s="15" t="n">
        <v>695</v>
      </c>
      <c r="G31" s="15" t="n">
        <v>519</v>
      </c>
      <c r="H31" s="15" t="n">
        <v>176</v>
      </c>
      <c r="I31" s="16"/>
      <c r="J31" s="15" t="n">
        <v>0</v>
      </c>
      <c r="K31" s="15" t="n">
        <v>0</v>
      </c>
      <c r="L31" s="15" t="n">
        <v>0</v>
      </c>
      <c r="M31" s="16"/>
      <c r="N31" s="15" t="n">
        <v>123</v>
      </c>
      <c r="O31" s="15" t="n">
        <v>94</v>
      </c>
      <c r="P31" s="15" t="n">
        <v>29</v>
      </c>
      <c r="Q31" s="16"/>
      <c r="R31" s="15" t="n">
        <v>0</v>
      </c>
      <c r="S31" s="15" t="n">
        <v>0</v>
      </c>
      <c r="T31" s="15" t="n">
        <v>0</v>
      </c>
    </row>
    <row r="32" customFormat="false" ht="12.75" hidden="false" customHeight="false" outlineLevel="0" collapsed="false">
      <c r="A32" s="17" t="s">
        <v>36</v>
      </c>
      <c r="B32" s="18" t="n">
        <f aca="false">+F32+J32+N32+R32</f>
        <v>1738</v>
      </c>
      <c r="C32" s="18" t="n">
        <f aca="false">+G32+K32+O32+S32</f>
        <v>906</v>
      </c>
      <c r="D32" s="18" t="n">
        <f aca="false">+H32+L32+P32+T32</f>
        <v>832</v>
      </c>
      <c r="E32" s="18"/>
      <c r="F32" s="15" t="n">
        <v>1410</v>
      </c>
      <c r="G32" s="15" t="n">
        <v>709</v>
      </c>
      <c r="H32" s="15" t="n">
        <v>701</v>
      </c>
      <c r="I32" s="16"/>
      <c r="J32" s="15" t="n">
        <v>114</v>
      </c>
      <c r="K32" s="15" t="n">
        <v>66</v>
      </c>
      <c r="L32" s="15" t="n">
        <v>48</v>
      </c>
      <c r="M32" s="16"/>
      <c r="N32" s="15" t="n">
        <v>214</v>
      </c>
      <c r="O32" s="15" t="n">
        <v>131</v>
      </c>
      <c r="P32" s="15" t="n">
        <v>83</v>
      </c>
      <c r="Q32" s="16"/>
      <c r="R32" s="15" t="n">
        <v>0</v>
      </c>
      <c r="S32" s="15" t="n">
        <v>0</v>
      </c>
      <c r="T32" s="15" t="n">
        <v>0</v>
      </c>
    </row>
    <row r="33" customFormat="false" ht="12.75" hidden="false" customHeight="false" outlineLevel="0" collapsed="false">
      <c r="A33" s="17" t="s">
        <v>37</v>
      </c>
      <c r="B33" s="18" t="n">
        <f aca="false">+F33+J33+N33+R33</f>
        <v>562</v>
      </c>
      <c r="C33" s="18" t="n">
        <f aca="false">+G33+K33+O33+S33</f>
        <v>11</v>
      </c>
      <c r="D33" s="18" t="n">
        <f aca="false">+H33+L33+P33+T33</f>
        <v>551</v>
      </c>
      <c r="E33" s="18"/>
      <c r="F33" s="15" t="n">
        <v>535</v>
      </c>
      <c r="G33" s="15" t="n">
        <v>11</v>
      </c>
      <c r="H33" s="15" t="n">
        <v>524</v>
      </c>
      <c r="I33" s="16"/>
      <c r="J33" s="15" t="n">
        <v>0</v>
      </c>
      <c r="K33" s="15" t="n">
        <v>0</v>
      </c>
      <c r="L33" s="15" t="n">
        <v>0</v>
      </c>
      <c r="M33" s="16"/>
      <c r="N33" s="15" t="n">
        <v>27</v>
      </c>
      <c r="O33" s="15" t="n">
        <v>0</v>
      </c>
      <c r="P33" s="15" t="n">
        <v>27</v>
      </c>
      <c r="Q33" s="16"/>
      <c r="R33" s="15" t="n">
        <v>0</v>
      </c>
      <c r="S33" s="15" t="n">
        <v>0</v>
      </c>
      <c r="T33" s="15" t="n">
        <v>0</v>
      </c>
    </row>
    <row r="34" customFormat="false" ht="12.75" hidden="false" customHeight="false" outlineLevel="0" collapsed="false">
      <c r="A34" s="17" t="s">
        <v>38</v>
      </c>
      <c r="B34" s="18" t="n">
        <f aca="false">+F34+J34+N34+R34</f>
        <v>533</v>
      </c>
      <c r="C34" s="18" t="n">
        <f aca="false">+G34+K34+O34+S34</f>
        <v>387</v>
      </c>
      <c r="D34" s="18" t="n">
        <f aca="false">+H34+L34+P34+T34</f>
        <v>146</v>
      </c>
      <c r="E34" s="18"/>
      <c r="F34" s="15" t="n">
        <v>509</v>
      </c>
      <c r="G34" s="15" t="n">
        <v>372</v>
      </c>
      <c r="H34" s="15" t="n">
        <v>137</v>
      </c>
      <c r="I34" s="16"/>
      <c r="J34" s="15" t="n">
        <v>1</v>
      </c>
      <c r="K34" s="15" t="n">
        <v>1</v>
      </c>
      <c r="L34" s="15" t="n">
        <v>0</v>
      </c>
      <c r="M34" s="16"/>
      <c r="N34" s="15" t="n">
        <v>23</v>
      </c>
      <c r="O34" s="15" t="n">
        <v>14</v>
      </c>
      <c r="P34" s="15" t="n">
        <v>9</v>
      </c>
      <c r="Q34" s="16"/>
      <c r="R34" s="15" t="n">
        <v>0</v>
      </c>
      <c r="S34" s="15" t="n">
        <v>0</v>
      </c>
      <c r="T34" s="15" t="n">
        <v>0</v>
      </c>
    </row>
    <row r="35" customFormat="false" ht="12.75" hidden="false" customHeight="false" outlineLevel="0" collapsed="false">
      <c r="A35" s="17" t="s">
        <v>39</v>
      </c>
      <c r="B35" s="18" t="n">
        <f aca="false">+F35+J35+N35+R35</f>
        <v>597</v>
      </c>
      <c r="C35" s="18" t="n">
        <f aca="false">+G35+K35+O35+S35</f>
        <v>195</v>
      </c>
      <c r="D35" s="18" t="n">
        <f aca="false">+H35+L35+P35+T35</f>
        <v>402</v>
      </c>
      <c r="E35" s="18"/>
      <c r="F35" s="15" t="n">
        <v>585</v>
      </c>
      <c r="G35" s="15" t="n">
        <v>191</v>
      </c>
      <c r="H35" s="15" t="n">
        <v>394</v>
      </c>
      <c r="I35" s="16"/>
      <c r="J35" s="15" t="n">
        <v>0</v>
      </c>
      <c r="K35" s="15" t="n">
        <v>0</v>
      </c>
      <c r="L35" s="15" t="n">
        <v>0</v>
      </c>
      <c r="M35" s="16"/>
      <c r="N35" s="15" t="n">
        <v>12</v>
      </c>
      <c r="O35" s="15" t="n">
        <v>4</v>
      </c>
      <c r="P35" s="15" t="n">
        <v>8</v>
      </c>
      <c r="Q35" s="16"/>
      <c r="R35" s="15" t="n">
        <v>0</v>
      </c>
      <c r="S35" s="15" t="n">
        <v>0</v>
      </c>
      <c r="T35" s="15" t="n">
        <v>0</v>
      </c>
    </row>
    <row r="36" customFormat="false" ht="12.75" hidden="false" customHeight="false" outlineLevel="0" collapsed="false">
      <c r="A36" s="22" t="s">
        <v>40</v>
      </c>
      <c r="B36" s="18" t="n">
        <f aca="false">+F36+J36+N36+R36</f>
        <v>681</v>
      </c>
      <c r="C36" s="18" t="n">
        <f aca="false">+G36+K36+O36+S36</f>
        <v>297</v>
      </c>
      <c r="D36" s="18" t="n">
        <f aca="false">+H36+L36+P36+T36</f>
        <v>384</v>
      </c>
      <c r="E36" s="18"/>
      <c r="F36" s="15" t="n">
        <v>585</v>
      </c>
      <c r="G36" s="15" t="n">
        <v>255</v>
      </c>
      <c r="H36" s="15" t="n">
        <v>330</v>
      </c>
      <c r="I36" s="16"/>
      <c r="J36" s="15" t="n">
        <v>21</v>
      </c>
      <c r="K36" s="15" t="n">
        <v>11</v>
      </c>
      <c r="L36" s="15" t="n">
        <v>10</v>
      </c>
      <c r="M36" s="16"/>
      <c r="N36" s="15" t="n">
        <v>75</v>
      </c>
      <c r="O36" s="15" t="n">
        <v>31</v>
      </c>
      <c r="P36" s="15" t="n">
        <v>44</v>
      </c>
      <c r="Q36" s="16"/>
      <c r="R36" s="15" t="n">
        <v>0</v>
      </c>
      <c r="S36" s="15" t="n">
        <v>0</v>
      </c>
      <c r="T36" s="15" t="n">
        <v>0</v>
      </c>
    </row>
    <row r="37" customFormat="false" ht="12.75" hidden="false" customHeight="false" outlineLevel="0" collapsed="false">
      <c r="A37" s="17" t="s">
        <v>22</v>
      </c>
      <c r="B37" s="18" t="n">
        <f aca="false">+F37+J37+N37+R37</f>
        <v>3524</v>
      </c>
      <c r="C37" s="18" t="n">
        <f aca="false">+G37+K37+O37+S37</f>
        <v>1539</v>
      </c>
      <c r="D37" s="18" t="n">
        <f aca="false">+H37+L37+P37+T37</f>
        <v>1985</v>
      </c>
      <c r="E37" s="18"/>
      <c r="F37" s="15" t="n">
        <v>1349</v>
      </c>
      <c r="G37" s="15" t="n">
        <v>527</v>
      </c>
      <c r="H37" s="15" t="n">
        <v>822</v>
      </c>
      <c r="I37" s="16"/>
      <c r="J37" s="15" t="n">
        <v>75</v>
      </c>
      <c r="K37" s="15" t="n">
        <v>31</v>
      </c>
      <c r="L37" s="15" t="n">
        <v>44</v>
      </c>
      <c r="M37" s="16"/>
      <c r="N37" s="15" t="n">
        <v>1856</v>
      </c>
      <c r="O37" s="15" t="n">
        <v>851</v>
      </c>
      <c r="P37" s="15" t="n">
        <v>1005</v>
      </c>
      <c r="Q37" s="16"/>
      <c r="R37" s="15" t="n">
        <v>244</v>
      </c>
      <c r="S37" s="15" t="n">
        <v>130</v>
      </c>
      <c r="T37" s="15" t="n">
        <v>114</v>
      </c>
    </row>
    <row r="38" customFormat="false" ht="8.25" hidden="false" customHeight="true" outlineLevel="0" collapsed="false">
      <c r="A38" s="10"/>
      <c r="B38" s="18"/>
      <c r="C38" s="18"/>
      <c r="D38" s="18"/>
      <c r="E38" s="18"/>
      <c r="F38" s="15"/>
      <c r="G38" s="15"/>
      <c r="H38" s="15"/>
      <c r="I38" s="16"/>
      <c r="J38" s="15"/>
      <c r="K38" s="15"/>
      <c r="L38" s="15"/>
      <c r="M38" s="16"/>
      <c r="N38" s="15"/>
      <c r="O38" s="15"/>
      <c r="P38" s="15"/>
      <c r="Q38" s="16"/>
      <c r="R38" s="15"/>
      <c r="S38" s="15"/>
      <c r="T38" s="15"/>
    </row>
    <row r="39" customFormat="false" ht="12.75" hidden="false" customHeight="false" outlineLevel="0" collapsed="false">
      <c r="A39" s="19" t="s">
        <v>41</v>
      </c>
      <c r="B39" s="13" t="n">
        <f aca="false">+F39+J39+N39+R39</f>
        <v>5536</v>
      </c>
      <c r="C39" s="13" t="n">
        <f aca="false">+G39+K39+O39+S39</f>
        <v>2270</v>
      </c>
      <c r="D39" s="13" t="n">
        <f aca="false">+H39+L39+P39+T39</f>
        <v>3266</v>
      </c>
      <c r="E39" s="13"/>
      <c r="F39" s="20" t="n">
        <v>4138</v>
      </c>
      <c r="G39" s="20" t="n">
        <v>1669</v>
      </c>
      <c r="H39" s="20" t="n">
        <v>2469</v>
      </c>
      <c r="I39" s="21"/>
      <c r="J39" s="20" t="n">
        <v>388</v>
      </c>
      <c r="K39" s="20" t="n">
        <v>158</v>
      </c>
      <c r="L39" s="20" t="n">
        <v>230</v>
      </c>
      <c r="M39" s="21"/>
      <c r="N39" s="20" t="n">
        <v>949</v>
      </c>
      <c r="O39" s="20" t="n">
        <v>422</v>
      </c>
      <c r="P39" s="20" t="n">
        <v>527</v>
      </c>
      <c r="Q39" s="21"/>
      <c r="R39" s="20" t="n">
        <v>61</v>
      </c>
      <c r="S39" s="20" t="n">
        <v>21</v>
      </c>
      <c r="T39" s="20" t="n">
        <v>40</v>
      </c>
    </row>
    <row r="40" customFormat="false" ht="12.75" hidden="false" customHeight="false" outlineLevel="0" collapsed="false">
      <c r="A40" s="17" t="s">
        <v>42</v>
      </c>
      <c r="B40" s="18" t="n">
        <f aca="false">+F40+J40+N40+R40</f>
        <v>971</v>
      </c>
      <c r="C40" s="18" t="n">
        <f aca="false">+G40+K40+O40+S40</f>
        <v>125</v>
      </c>
      <c r="D40" s="18" t="n">
        <f aca="false">+H40+L40+P40+T40</f>
        <v>846</v>
      </c>
      <c r="E40" s="18"/>
      <c r="F40" s="15" t="n">
        <v>759</v>
      </c>
      <c r="G40" s="15" t="n">
        <v>96</v>
      </c>
      <c r="H40" s="15" t="n">
        <v>663</v>
      </c>
      <c r="I40" s="16"/>
      <c r="J40" s="15" t="n">
        <v>69</v>
      </c>
      <c r="K40" s="15" t="n">
        <v>9</v>
      </c>
      <c r="L40" s="15" t="n">
        <v>60</v>
      </c>
      <c r="M40" s="16"/>
      <c r="N40" s="15" t="n">
        <v>124</v>
      </c>
      <c r="O40" s="15" t="n">
        <v>17</v>
      </c>
      <c r="P40" s="15" t="n">
        <v>107</v>
      </c>
      <c r="Q40" s="16"/>
      <c r="R40" s="15" t="n">
        <v>19</v>
      </c>
      <c r="S40" s="15" t="n">
        <v>3</v>
      </c>
      <c r="T40" s="15" t="n">
        <v>16</v>
      </c>
    </row>
    <row r="41" customFormat="false" ht="12.75" hidden="false" customHeight="false" outlineLevel="0" collapsed="false">
      <c r="A41" s="17" t="s">
        <v>43</v>
      </c>
      <c r="B41" s="18" t="n">
        <f aca="false">+F41+J41+N41+R41</f>
        <v>1371</v>
      </c>
      <c r="C41" s="18" t="n">
        <f aca="false">+G41+K41+O41+S41</f>
        <v>1327</v>
      </c>
      <c r="D41" s="18" t="n">
        <f aca="false">+H41+L41+P41+T41</f>
        <v>44</v>
      </c>
      <c r="E41" s="18"/>
      <c r="F41" s="15" t="n">
        <v>995</v>
      </c>
      <c r="G41" s="15" t="n">
        <v>969</v>
      </c>
      <c r="H41" s="15" t="n">
        <v>26</v>
      </c>
      <c r="I41" s="16"/>
      <c r="J41" s="15" t="n">
        <v>96</v>
      </c>
      <c r="K41" s="15" t="n">
        <v>94</v>
      </c>
      <c r="L41" s="15" t="n">
        <v>2</v>
      </c>
      <c r="M41" s="16"/>
      <c r="N41" s="15" t="n">
        <v>273</v>
      </c>
      <c r="O41" s="15" t="n">
        <v>257</v>
      </c>
      <c r="P41" s="15" t="n">
        <v>16</v>
      </c>
      <c r="Q41" s="16"/>
      <c r="R41" s="15" t="n">
        <v>7</v>
      </c>
      <c r="S41" s="15" t="n">
        <v>7</v>
      </c>
      <c r="T41" s="15" t="n">
        <v>0</v>
      </c>
    </row>
    <row r="42" customFormat="false" ht="12.75" hidden="false" customHeight="false" outlineLevel="0" collapsed="false">
      <c r="A42" s="17" t="s">
        <v>44</v>
      </c>
      <c r="B42" s="18" t="n">
        <f aca="false">+F42+J42+N42+R42</f>
        <v>2169</v>
      </c>
      <c r="C42" s="18" t="n">
        <f aca="false">+G42+K42+O42+S42</f>
        <v>499</v>
      </c>
      <c r="D42" s="18" t="n">
        <f aca="false">+H42+L42+P42+T42</f>
        <v>1670</v>
      </c>
      <c r="E42" s="18"/>
      <c r="F42" s="15" t="n">
        <v>1585</v>
      </c>
      <c r="G42" s="15" t="n">
        <v>342</v>
      </c>
      <c r="H42" s="15" t="n">
        <v>1243</v>
      </c>
      <c r="I42" s="16"/>
      <c r="J42" s="15" t="n">
        <v>175</v>
      </c>
      <c r="K42" s="15" t="n">
        <v>48</v>
      </c>
      <c r="L42" s="15" t="n">
        <v>127</v>
      </c>
      <c r="M42" s="16"/>
      <c r="N42" s="15" t="n">
        <v>379</v>
      </c>
      <c r="O42" s="15" t="n">
        <v>101</v>
      </c>
      <c r="P42" s="15" t="n">
        <v>278</v>
      </c>
      <c r="Q42" s="16"/>
      <c r="R42" s="15" t="n">
        <v>30</v>
      </c>
      <c r="S42" s="15" t="n">
        <v>8</v>
      </c>
      <c r="T42" s="15" t="n">
        <v>22</v>
      </c>
    </row>
    <row r="43" customFormat="false" ht="12.75" hidden="false" customHeight="false" outlineLevel="0" collapsed="false">
      <c r="A43" s="17" t="s">
        <v>45</v>
      </c>
      <c r="B43" s="18" t="n">
        <f aca="false">+F43+J43+N43+R43</f>
        <v>411</v>
      </c>
      <c r="C43" s="18" t="n">
        <f aca="false">+G43+K43+O43+S43</f>
        <v>19</v>
      </c>
      <c r="D43" s="18" t="n">
        <f aca="false">+H43+L43+P43+T43</f>
        <v>392</v>
      </c>
      <c r="E43" s="18"/>
      <c r="F43" s="15" t="n">
        <v>321</v>
      </c>
      <c r="G43" s="15" t="n">
        <v>14</v>
      </c>
      <c r="H43" s="15" t="n">
        <v>307</v>
      </c>
      <c r="I43" s="16"/>
      <c r="J43" s="15" t="n">
        <v>10</v>
      </c>
      <c r="K43" s="15" t="n">
        <v>0</v>
      </c>
      <c r="L43" s="15" t="n">
        <v>10</v>
      </c>
      <c r="M43" s="16"/>
      <c r="N43" s="15" t="n">
        <v>80</v>
      </c>
      <c r="O43" s="15" t="n">
        <v>5</v>
      </c>
      <c r="P43" s="15" t="n">
        <v>75</v>
      </c>
      <c r="Q43" s="16"/>
      <c r="R43" s="15" t="n">
        <v>0</v>
      </c>
      <c r="S43" s="15" t="n">
        <v>0</v>
      </c>
      <c r="T43" s="15" t="n">
        <v>0</v>
      </c>
    </row>
    <row r="44" customFormat="false" ht="12.75" hidden="false" customHeight="false" outlineLevel="0" collapsed="false">
      <c r="A44" s="17" t="s">
        <v>46</v>
      </c>
      <c r="B44" s="23" t="n">
        <f aca="false">+F44+J44+N44+R44</f>
        <v>238</v>
      </c>
      <c r="C44" s="23" t="n">
        <f aca="false">+G44+K44+O44+S44</f>
        <v>167</v>
      </c>
      <c r="D44" s="23" t="n">
        <f aca="false">+H44+L44+P44+T44</f>
        <v>71</v>
      </c>
      <c r="E44" s="23"/>
      <c r="F44" s="15" t="n">
        <v>183</v>
      </c>
      <c r="G44" s="15" t="n">
        <v>128</v>
      </c>
      <c r="H44" s="15" t="n">
        <v>55</v>
      </c>
      <c r="I44" s="16"/>
      <c r="J44" s="15" t="n">
        <v>8</v>
      </c>
      <c r="K44" s="15" t="n">
        <v>4</v>
      </c>
      <c r="L44" s="15" t="n">
        <v>4</v>
      </c>
      <c r="M44" s="16"/>
      <c r="N44" s="15" t="n">
        <v>43</v>
      </c>
      <c r="O44" s="15" t="n">
        <v>32</v>
      </c>
      <c r="P44" s="15" t="n">
        <v>11</v>
      </c>
      <c r="Q44" s="16"/>
      <c r="R44" s="15" t="n">
        <v>4</v>
      </c>
      <c r="S44" s="15" t="n">
        <v>3</v>
      </c>
      <c r="T44" s="15" t="n">
        <v>1</v>
      </c>
    </row>
    <row r="45" customFormat="false" ht="13.5" hidden="false" customHeight="false" outlineLevel="0" collapsed="false">
      <c r="A45" s="24" t="s">
        <v>22</v>
      </c>
      <c r="B45" s="25" t="n">
        <f aca="false">+F45+J45+N45+R45</f>
        <v>376</v>
      </c>
      <c r="C45" s="25" t="n">
        <f aca="false">+G45+K45+O45+S45</f>
        <v>133</v>
      </c>
      <c r="D45" s="25" t="n">
        <f aca="false">+H45+L45+P45+T45</f>
        <v>243</v>
      </c>
      <c r="E45" s="25"/>
      <c r="F45" s="26" t="n">
        <v>295</v>
      </c>
      <c r="G45" s="26" t="n">
        <v>120</v>
      </c>
      <c r="H45" s="26" t="n">
        <v>175</v>
      </c>
      <c r="I45" s="27"/>
      <c r="J45" s="26" t="n">
        <v>30</v>
      </c>
      <c r="K45" s="26" t="n">
        <v>3</v>
      </c>
      <c r="L45" s="26" t="n">
        <v>27</v>
      </c>
      <c r="M45" s="27"/>
      <c r="N45" s="26" t="n">
        <v>50</v>
      </c>
      <c r="O45" s="26" t="n">
        <v>10</v>
      </c>
      <c r="P45" s="26" t="n">
        <v>40</v>
      </c>
      <c r="Q45" s="27"/>
      <c r="R45" s="26" t="n">
        <v>1</v>
      </c>
      <c r="S45" s="26" t="n">
        <v>0</v>
      </c>
      <c r="T45" s="26" t="n">
        <v>1</v>
      </c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</sheetData>
  <mergeCells count="10">
    <mergeCell ref="A1:T1"/>
    <mergeCell ref="A2:T2"/>
    <mergeCell ref="A3:T3"/>
    <mergeCell ref="A4:T4"/>
    <mergeCell ref="A5:T5"/>
    <mergeCell ref="B6:D6"/>
    <mergeCell ref="F6:H6"/>
    <mergeCell ref="J6:L6"/>
    <mergeCell ref="N6:P6"/>
    <mergeCell ref="R6:T6"/>
  </mergeCells>
  <printOptions headings="false" gridLines="false" gridLinesSet="true" horizontalCentered="true" verticalCentered="false"/>
  <pageMargins left="0.39375" right="0.39375" top="1.14166666666667" bottom="0.747916666666667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5:58:49Z</dcterms:created>
  <dc:creator>Eliecer Ramirez Vargas</dc:creator>
  <dc:description/>
  <dc:language>en-US</dc:language>
  <cp:lastModifiedBy>mquiros</cp:lastModifiedBy>
  <cp:lastPrinted>2011-10-26T17:54:34Z</cp:lastPrinted>
  <dcterms:modified xsi:type="dcterms:W3CDTF">2011-10-26T17:54:36Z</dcterms:modified>
  <cp:revision>0</cp:revision>
  <dc:subject/>
  <dc:title/>
</cp:coreProperties>
</file>