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-21" sheetId="1" state="visible" r:id="rId2"/>
    <sheet name="c-22" sheetId="2" state="visible" r:id="rId3"/>
    <sheet name="c23" sheetId="3" state="visible" r:id="rId4"/>
    <sheet name="c24" sheetId="4" state="visible" r:id="rId5"/>
    <sheet name="c25" sheetId="5" state="visible" r:id="rId6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0">
  <si>
    <t xml:space="preserve">CUADRO Nº 21</t>
  </si>
  <si>
    <t xml:space="preserve">PERSONAL TOTAL EN EDUCACION PREESCOLAR</t>
  </si>
  <si>
    <t xml:space="preserve">DEPENDENCIA PUBLICA, PRIVADA Y PRIVADA SUBVENCIONADA</t>
  </si>
  <si>
    <t xml:space="preserve">POR CARGO</t>
  </si>
  <si>
    <t xml:space="preserve">AÑO 2011</t>
  </si>
  <si>
    <t xml:space="preserve">Absoluto</t>
  </si>
  <si>
    <t xml:space="preserve">Relativo</t>
  </si>
  <si>
    <t xml:space="preserve">Cargo</t>
  </si>
  <si>
    <t xml:space="preserve">Total</t>
  </si>
  <si>
    <t xml:space="preserve">Hombres</t>
  </si>
  <si>
    <t xml:space="preserve">Mujeres</t>
  </si>
  <si>
    <t xml:space="preserve">Docente Administrativo</t>
  </si>
  <si>
    <t xml:space="preserve">   Director</t>
  </si>
  <si>
    <t xml:space="preserve">   Asistente dirección</t>
  </si>
  <si>
    <t xml:space="preserve">   Bibliotecario Asistente</t>
  </si>
  <si>
    <t xml:space="preserve">   Otros</t>
  </si>
  <si>
    <t xml:space="preserve">Docentes</t>
  </si>
  <si>
    <t xml:space="preserve">   De Grupo</t>
  </si>
  <si>
    <t xml:space="preserve">   De Grupo con Recargo</t>
  </si>
  <si>
    <t xml:space="preserve">   Informática Educativa</t>
  </si>
  <si>
    <t xml:space="preserve">   Inglés</t>
  </si>
  <si>
    <t xml:space="preserve">   Francés</t>
  </si>
  <si>
    <t xml:space="preserve">   Lengua Indígena</t>
  </si>
  <si>
    <t xml:space="preserve">   Educación Musical</t>
  </si>
  <si>
    <t xml:space="preserve">   Educación Física</t>
  </si>
  <si>
    <t xml:space="preserve">  Otros </t>
  </si>
  <si>
    <t xml:space="preserve">Administrativo y Servicios</t>
  </si>
  <si>
    <t xml:space="preserve">   Oficinista</t>
  </si>
  <si>
    <t xml:space="preserve">  Agente de seguridad </t>
  </si>
  <si>
    <t xml:space="preserve">   Misceláneo</t>
  </si>
  <si>
    <t xml:space="preserve">   Cocinera</t>
  </si>
  <si>
    <t xml:space="preserve">   Trabajadro especializado</t>
  </si>
  <si>
    <t xml:space="preserve">   Equipo Interdesciplinario</t>
  </si>
  <si>
    <t xml:space="preserve">CUADRO Nº 22</t>
  </si>
  <si>
    <t xml:space="preserve">PERSONAL DOCENTE EN EDUCACION PREESCOLAR</t>
  </si>
  <si>
    <t xml:space="preserve">POR GRUPO PROFESIONAL Y CARGO</t>
  </si>
  <si>
    <t xml:space="preserve">KAU</t>
  </si>
  <si>
    <t xml:space="preserve">KT</t>
  </si>
  <si>
    <t xml:space="preserve">Asp</t>
  </si>
  <si>
    <t xml:space="preserve">Otro</t>
  </si>
  <si>
    <t xml:space="preserve">Cifras Absolutas</t>
  </si>
  <si>
    <t xml:space="preserve">  Otros Docentes</t>
  </si>
  <si>
    <t xml:space="preserve">Cifras Relativas</t>
  </si>
  <si>
    <t xml:space="preserve">CUADRO Nº 23</t>
  </si>
  <si>
    <t xml:space="preserve">POR DIRECCIÓN REGIONAL Y GRUPO PROFESIONAL</t>
  </si>
  <si>
    <t xml:space="preserve">Dirección</t>
  </si>
  <si>
    <t xml:space="preserve">Regional</t>
  </si>
  <si>
    <t xml:space="preserve">Ot.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 24</t>
  </si>
  <si>
    <t xml:space="preserve">POR GRUPO PROFESIONAL, ZONA Y DEPENDENCIA</t>
  </si>
  <si>
    <t xml:space="preserve">Zona y</t>
  </si>
  <si>
    <t xml:space="preserve">Dependencia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UADRO Nº 25</t>
  </si>
  <si>
    <t xml:space="preserve">POR DIRECCIÓN REGIONAL Y CARGO</t>
  </si>
  <si>
    <t xml:space="preserve">Dirección Regional</t>
  </si>
  <si>
    <t xml:space="preserve">Lengua Indíg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tas 2" xfId="27"/>
    <cellStyle name="Notas 3" xfId="28"/>
    <cellStyle name="Notas 4" xfId="29"/>
    <cellStyle name="Notas 5" xfId="30"/>
    <cellStyle name="Notas 6" xfId="31"/>
    <cellStyle name="Notas 7" xfId="32"/>
    <cellStyle name="Notas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4" min="2" style="2" width="9.7"/>
    <col collapsed="false" customWidth="true" hidden="false" outlineLevel="0" max="5" min="5" style="3" width="1.28"/>
    <col collapsed="false" customWidth="true" hidden="false" outlineLevel="0" max="8" min="6" style="3" width="8.41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false" outlineLevel="0" collapsed="false">
      <c r="A6" s="4"/>
      <c r="B6" s="6" t="s">
        <v>5</v>
      </c>
      <c r="C6" s="6"/>
      <c r="D6" s="6"/>
      <c r="E6" s="7"/>
      <c r="F6" s="6" t="s">
        <v>6</v>
      </c>
      <c r="G6" s="6"/>
      <c r="H6" s="6"/>
    </row>
    <row r="7" customFormat="false" ht="15.75" hidden="false" customHeight="false" outlineLevel="0" collapsed="false">
      <c r="A7" s="8" t="s">
        <v>7</v>
      </c>
      <c r="B7" s="9" t="s">
        <v>8</v>
      </c>
      <c r="C7" s="9" t="s">
        <v>9</v>
      </c>
      <c r="D7" s="9" t="s">
        <v>10</v>
      </c>
      <c r="E7" s="10"/>
      <c r="F7" s="9" t="s">
        <v>8</v>
      </c>
      <c r="G7" s="9" t="s">
        <v>9</v>
      </c>
      <c r="H7" s="9" t="s">
        <v>10</v>
      </c>
    </row>
    <row r="8" customFormat="false" ht="12.75" hidden="false" customHeight="false" outlineLevel="0" collapsed="false">
      <c r="A8" s="11" t="s">
        <v>8</v>
      </c>
      <c r="B8" s="12" t="n">
        <v>8891</v>
      </c>
      <c r="C8" s="12" t="n">
        <v>671</v>
      </c>
      <c r="D8" s="12" t="n">
        <v>8220</v>
      </c>
      <c r="E8" s="13"/>
      <c r="F8" s="14" t="n">
        <f aca="false">+G8+H8</f>
        <v>100</v>
      </c>
      <c r="G8" s="14" t="n">
        <f aca="false">+C8/B8*100</f>
        <v>7.54695759757058</v>
      </c>
      <c r="H8" s="14" t="n">
        <f aca="false">+D8/B8*100</f>
        <v>92.4530424024294</v>
      </c>
    </row>
    <row r="9" customFormat="false" ht="12.75" hidden="false" customHeight="false" outlineLevel="0" collapsed="false">
      <c r="A9" s="3"/>
      <c r="B9" s="15"/>
      <c r="C9" s="15"/>
      <c r="D9" s="15"/>
      <c r="E9" s="16"/>
      <c r="F9" s="17"/>
      <c r="G9" s="17"/>
      <c r="H9" s="17"/>
    </row>
    <row r="10" customFormat="false" ht="12.75" hidden="false" customHeight="false" outlineLevel="0" collapsed="false">
      <c r="A10" s="18" t="s">
        <v>11</v>
      </c>
      <c r="B10" s="12" t="n">
        <v>424</v>
      </c>
      <c r="C10" s="12" t="n">
        <v>53</v>
      </c>
      <c r="D10" s="12" t="n">
        <v>371</v>
      </c>
      <c r="E10" s="13"/>
      <c r="F10" s="14" t="n">
        <f aca="false">+G10+H10</f>
        <v>100</v>
      </c>
      <c r="G10" s="14" t="n">
        <f aca="false">+C10/B10*100</f>
        <v>12.5</v>
      </c>
      <c r="H10" s="14" t="n">
        <f aca="false">+D10/B10*100</f>
        <v>87.5</v>
      </c>
    </row>
    <row r="11" customFormat="false" ht="12.75" hidden="false" customHeight="false" outlineLevel="0" collapsed="false">
      <c r="A11" s="19" t="s">
        <v>12</v>
      </c>
      <c r="B11" s="15" t="n">
        <v>299</v>
      </c>
      <c r="C11" s="15" t="n">
        <v>41</v>
      </c>
      <c r="D11" s="15" t="n">
        <v>258</v>
      </c>
      <c r="E11" s="16"/>
      <c r="F11" s="20" t="n">
        <f aca="false">+G11+H11</f>
        <v>100</v>
      </c>
      <c r="G11" s="20" t="n">
        <f aca="false">+C11/B11*100</f>
        <v>13.7123745819398</v>
      </c>
      <c r="H11" s="20" t="n">
        <f aca="false">+D11/B11*100</f>
        <v>86.2876254180602</v>
      </c>
    </row>
    <row r="12" customFormat="false" ht="12.75" hidden="false" customHeight="false" outlineLevel="0" collapsed="false">
      <c r="A12" s="19" t="s">
        <v>13</v>
      </c>
      <c r="B12" s="15" t="n">
        <v>81</v>
      </c>
      <c r="C12" s="15" t="n">
        <v>7</v>
      </c>
      <c r="D12" s="15" t="n">
        <v>74</v>
      </c>
      <c r="E12" s="16"/>
      <c r="F12" s="20" t="n">
        <f aca="false">+G12+H12</f>
        <v>100</v>
      </c>
      <c r="G12" s="20" t="n">
        <f aca="false">+C12/B12*100</f>
        <v>8.64197530864198</v>
      </c>
      <c r="H12" s="20" t="n">
        <f aca="false">+D12/B12*100</f>
        <v>91.358024691358</v>
      </c>
    </row>
    <row r="13" customFormat="false" ht="12.75" hidden="false" customHeight="false" outlineLevel="0" collapsed="false">
      <c r="A13" s="19" t="s">
        <v>14</v>
      </c>
      <c r="B13" s="15" t="n">
        <v>14</v>
      </c>
      <c r="C13" s="15" t="n">
        <v>2</v>
      </c>
      <c r="D13" s="15" t="n">
        <v>12</v>
      </c>
      <c r="E13" s="16"/>
      <c r="F13" s="20" t="n">
        <f aca="false">+G13+H13</f>
        <v>100</v>
      </c>
      <c r="G13" s="20" t="n">
        <f aca="false">+C13/B13*100</f>
        <v>14.2857142857143</v>
      </c>
      <c r="H13" s="20" t="n">
        <f aca="false">+D13/B13*100</f>
        <v>85.7142857142857</v>
      </c>
    </row>
    <row r="14" customFormat="false" ht="12.75" hidden="false" customHeight="false" outlineLevel="0" collapsed="false">
      <c r="A14" s="19" t="s">
        <v>15</v>
      </c>
      <c r="B14" s="15" t="n">
        <v>30</v>
      </c>
      <c r="C14" s="15" t="n">
        <v>3</v>
      </c>
      <c r="D14" s="15" t="n">
        <v>27</v>
      </c>
      <c r="E14" s="16"/>
      <c r="F14" s="20" t="n">
        <f aca="false">+G14+H14</f>
        <v>100</v>
      </c>
      <c r="G14" s="20" t="n">
        <f aca="false">+C14/B14*100</f>
        <v>10</v>
      </c>
      <c r="H14" s="20" t="n">
        <f aca="false">+D14/B14*100</f>
        <v>90</v>
      </c>
    </row>
    <row r="15" customFormat="false" ht="12.75" hidden="false" customHeight="false" outlineLevel="0" collapsed="false">
      <c r="A15" s="3"/>
      <c r="B15" s="15"/>
      <c r="C15" s="15"/>
      <c r="D15" s="15"/>
      <c r="E15" s="16"/>
      <c r="F15" s="17"/>
      <c r="G15" s="17"/>
      <c r="H15" s="17"/>
    </row>
    <row r="16" customFormat="false" ht="12.75" hidden="false" customHeight="false" outlineLevel="0" collapsed="false">
      <c r="A16" s="21" t="s">
        <v>16</v>
      </c>
      <c r="B16" s="12" t="n">
        <v>7683</v>
      </c>
      <c r="C16" s="12" t="n">
        <v>413</v>
      </c>
      <c r="D16" s="12" t="n">
        <v>7270</v>
      </c>
      <c r="E16" s="22"/>
      <c r="F16" s="14" t="n">
        <f aca="false">+G16+H16</f>
        <v>100</v>
      </c>
      <c r="G16" s="14" t="n">
        <f aca="false">+C16/B16*100</f>
        <v>5.37550436027593</v>
      </c>
      <c r="H16" s="14" t="n">
        <f aca="false">+D16/B16*100</f>
        <v>94.6244956397241</v>
      </c>
    </row>
    <row r="17" customFormat="false" ht="12.75" hidden="false" customHeight="false" outlineLevel="0" collapsed="false">
      <c r="A17" s="19" t="s">
        <v>17</v>
      </c>
      <c r="B17" s="15" t="n">
        <v>5627</v>
      </c>
      <c r="C17" s="15" t="n">
        <v>32</v>
      </c>
      <c r="D17" s="15" t="n">
        <v>5595</v>
      </c>
      <c r="E17" s="16"/>
      <c r="F17" s="20" t="n">
        <f aca="false">+G17+H17</f>
        <v>100</v>
      </c>
      <c r="G17" s="20" t="n">
        <f aca="false">+C17/B17*100</f>
        <v>0.568686689177182</v>
      </c>
      <c r="H17" s="20" t="n">
        <f aca="false">+D17/B17*100</f>
        <v>99.4313133108228</v>
      </c>
    </row>
    <row r="18" customFormat="false" ht="12.75" hidden="false" customHeight="false" outlineLevel="0" collapsed="false">
      <c r="A18" s="19" t="s">
        <v>18</v>
      </c>
      <c r="B18" s="15" t="n">
        <v>340</v>
      </c>
      <c r="C18" s="15" t="n">
        <v>3</v>
      </c>
      <c r="D18" s="15" t="n">
        <v>337</v>
      </c>
      <c r="E18" s="16"/>
      <c r="F18" s="20" t="n">
        <f aca="false">+G18+H18</f>
        <v>100</v>
      </c>
      <c r="G18" s="20" t="n">
        <f aca="false">+C18/B18*100</f>
        <v>0.882352941176471</v>
      </c>
      <c r="H18" s="20" t="n">
        <f aca="false">+D18/B18*100</f>
        <v>99.1176470588235</v>
      </c>
    </row>
    <row r="19" customFormat="false" ht="12.75" hidden="false" customHeight="false" outlineLevel="0" collapsed="false">
      <c r="A19" s="19" t="s">
        <v>19</v>
      </c>
      <c r="B19" s="15" t="n">
        <v>379</v>
      </c>
      <c r="C19" s="15" t="n">
        <v>70</v>
      </c>
      <c r="D19" s="15" t="n">
        <v>309</v>
      </c>
      <c r="E19" s="16"/>
      <c r="F19" s="20" t="n">
        <f aca="false">+G19+H19</f>
        <v>100</v>
      </c>
      <c r="G19" s="20" t="n">
        <f aca="false">+C19/B19*100</f>
        <v>18.4696569920844</v>
      </c>
      <c r="H19" s="20" t="n">
        <f aca="false">+D19/B19*100</f>
        <v>81.5303430079156</v>
      </c>
    </row>
    <row r="20" customFormat="false" ht="12.75" hidden="false" customHeight="false" outlineLevel="0" collapsed="false">
      <c r="A20" s="19" t="s">
        <v>20</v>
      </c>
      <c r="B20" s="15" t="n">
        <v>591</v>
      </c>
      <c r="C20" s="15" t="n">
        <v>18</v>
      </c>
      <c r="D20" s="15" t="n">
        <v>573</v>
      </c>
      <c r="E20" s="16"/>
      <c r="F20" s="20" t="n">
        <f aca="false">+G20+H20</f>
        <v>100</v>
      </c>
      <c r="G20" s="20" t="n">
        <f aca="false">+C20/B20*100</f>
        <v>3.04568527918782</v>
      </c>
      <c r="H20" s="20" t="n">
        <f aca="false">+D20/B20*100</f>
        <v>96.9543147208122</v>
      </c>
    </row>
    <row r="21" customFormat="false" ht="12.75" hidden="false" customHeight="false" outlineLevel="0" collapsed="false">
      <c r="A21" s="19" t="s">
        <v>21</v>
      </c>
      <c r="B21" s="15" t="n">
        <v>19</v>
      </c>
      <c r="C21" s="15" t="n">
        <v>2</v>
      </c>
      <c r="D21" s="15" t="n">
        <v>17</v>
      </c>
      <c r="E21" s="16"/>
      <c r="F21" s="20" t="n">
        <f aca="false">+G21+H21</f>
        <v>100</v>
      </c>
      <c r="G21" s="20" t="n">
        <f aca="false">+C21/B21*100</f>
        <v>10.5263157894737</v>
      </c>
      <c r="H21" s="20" t="n">
        <f aca="false">+D21/B21*100</f>
        <v>89.4736842105263</v>
      </c>
    </row>
    <row r="22" customFormat="false" ht="12.75" hidden="false" customHeight="false" outlineLevel="0" collapsed="false">
      <c r="A22" s="19" t="s">
        <v>22</v>
      </c>
      <c r="B22" s="15" t="n">
        <v>3</v>
      </c>
      <c r="C22" s="15" t="n">
        <v>3</v>
      </c>
      <c r="D22" s="15" t="n">
        <v>0</v>
      </c>
      <c r="E22" s="16"/>
      <c r="F22" s="20" t="n">
        <f aca="false">+G22+H22</f>
        <v>100</v>
      </c>
      <c r="G22" s="20" t="n">
        <f aca="false">+C22/B22*100</f>
        <v>100</v>
      </c>
      <c r="H22" s="20" t="n">
        <f aca="false">+D22/B22*100</f>
        <v>0</v>
      </c>
    </row>
    <row r="23" customFormat="false" ht="12.75" hidden="false" customHeight="false" outlineLevel="0" collapsed="false">
      <c r="A23" s="19" t="s">
        <v>23</v>
      </c>
      <c r="B23" s="15" t="n">
        <v>205</v>
      </c>
      <c r="C23" s="15" t="n">
        <v>110</v>
      </c>
      <c r="D23" s="15" t="n">
        <v>95</v>
      </c>
      <c r="E23" s="16"/>
      <c r="F23" s="20" t="n">
        <f aca="false">+G23+H23</f>
        <v>100</v>
      </c>
      <c r="G23" s="20" t="n">
        <f aca="false">+C23/B23*100</f>
        <v>53.6585365853659</v>
      </c>
      <c r="H23" s="20" t="n">
        <f aca="false">+D23/B23*100</f>
        <v>46.3414634146342</v>
      </c>
    </row>
    <row r="24" customFormat="false" ht="12.75" hidden="false" customHeight="false" outlineLevel="0" collapsed="false">
      <c r="A24" s="19" t="s">
        <v>24</v>
      </c>
      <c r="B24" s="15" t="n">
        <v>281</v>
      </c>
      <c r="C24" s="15" t="n">
        <v>147</v>
      </c>
      <c r="D24" s="15" t="n">
        <v>134</v>
      </c>
      <c r="E24" s="16"/>
      <c r="F24" s="20" t="n">
        <f aca="false">+G24+H24</f>
        <v>100</v>
      </c>
      <c r="G24" s="20" t="n">
        <f aca="false">+C24/B24*100</f>
        <v>52.3131672597865</v>
      </c>
      <c r="H24" s="20" t="n">
        <f aca="false">+D24/B24*100</f>
        <v>47.6868327402135</v>
      </c>
    </row>
    <row r="25" customFormat="false" ht="12.75" hidden="false" customHeight="false" outlineLevel="0" collapsed="false">
      <c r="A25" s="19" t="s">
        <v>25</v>
      </c>
      <c r="B25" s="15" t="n">
        <v>238</v>
      </c>
      <c r="C25" s="15" t="n">
        <v>28</v>
      </c>
      <c r="D25" s="15" t="n">
        <v>210</v>
      </c>
      <c r="E25" s="16"/>
      <c r="F25" s="20" t="n">
        <f aca="false">+G25+H25</f>
        <v>100</v>
      </c>
      <c r="G25" s="20" t="n">
        <f aca="false">+C25/B25*100</f>
        <v>11.7647058823529</v>
      </c>
      <c r="H25" s="20" t="n">
        <f aca="false">+D25/B25*100</f>
        <v>88.2352941176471</v>
      </c>
    </row>
    <row r="26" customFormat="false" ht="12.75" hidden="false" customHeight="false" outlineLevel="0" collapsed="false">
      <c r="B26" s="15"/>
      <c r="C26" s="15"/>
      <c r="D26" s="15"/>
      <c r="E26" s="16"/>
      <c r="F26" s="17"/>
      <c r="G26" s="17"/>
      <c r="H26" s="17"/>
    </row>
    <row r="27" customFormat="false" ht="12.75" hidden="false" customHeight="false" outlineLevel="0" collapsed="false">
      <c r="A27" s="18" t="s">
        <v>26</v>
      </c>
      <c r="B27" s="12" t="n">
        <v>784</v>
      </c>
      <c r="C27" s="12" t="n">
        <v>205</v>
      </c>
      <c r="D27" s="12" t="n">
        <v>579</v>
      </c>
      <c r="E27" s="22"/>
      <c r="F27" s="14" t="n">
        <f aca="false">+G27+H27</f>
        <v>100</v>
      </c>
      <c r="G27" s="14" t="n">
        <f aca="false">+C27/B27*100</f>
        <v>26.1479591836735</v>
      </c>
      <c r="H27" s="14" t="n">
        <f aca="false">+D27/B27*100</f>
        <v>73.8520408163265</v>
      </c>
    </row>
    <row r="28" customFormat="false" ht="12.75" hidden="false" customHeight="false" outlineLevel="0" collapsed="false">
      <c r="A28" s="19" t="s">
        <v>27</v>
      </c>
      <c r="B28" s="15" t="n">
        <v>90</v>
      </c>
      <c r="C28" s="15" t="n">
        <v>7</v>
      </c>
      <c r="D28" s="15" t="n">
        <v>83</v>
      </c>
      <c r="E28" s="16"/>
      <c r="F28" s="20" t="n">
        <f aca="false">+G28+H28</f>
        <v>100</v>
      </c>
      <c r="G28" s="20" t="n">
        <f aca="false">+C28/B28*100</f>
        <v>7.77777777777778</v>
      </c>
      <c r="H28" s="20" t="n">
        <f aca="false">+D28/B28*100</f>
        <v>92.2222222222222</v>
      </c>
    </row>
    <row r="29" customFormat="false" ht="12.75" hidden="false" customHeight="false" outlineLevel="0" collapsed="false">
      <c r="A29" s="19" t="s">
        <v>28</v>
      </c>
      <c r="B29" s="15" t="n">
        <v>141</v>
      </c>
      <c r="C29" s="15" t="n">
        <v>135</v>
      </c>
      <c r="D29" s="15" t="n">
        <v>6</v>
      </c>
      <c r="E29" s="16"/>
      <c r="F29" s="20" t="n">
        <f aca="false">+G29+H29</f>
        <v>100</v>
      </c>
      <c r="G29" s="20" t="n">
        <f aca="false">+C29/B29*100</f>
        <v>95.7446808510638</v>
      </c>
      <c r="H29" s="20" t="n">
        <f aca="false">+D29/B29*100</f>
        <v>4.25531914893617</v>
      </c>
    </row>
    <row r="30" customFormat="false" ht="12.75" hidden="false" customHeight="false" outlineLevel="0" collapsed="false">
      <c r="A30" s="19" t="s">
        <v>29</v>
      </c>
      <c r="B30" s="15" t="n">
        <v>360</v>
      </c>
      <c r="C30" s="15" t="n">
        <v>45</v>
      </c>
      <c r="D30" s="15" t="n">
        <v>315</v>
      </c>
      <c r="E30" s="16"/>
      <c r="F30" s="20" t="n">
        <f aca="false">+G30+H30</f>
        <v>100</v>
      </c>
      <c r="G30" s="20" t="n">
        <f aca="false">+C30/B30*100</f>
        <v>12.5</v>
      </c>
      <c r="H30" s="20" t="n">
        <f aca="false">+D30/B30*100</f>
        <v>87.5</v>
      </c>
    </row>
    <row r="31" customFormat="false" ht="12.75" hidden="false" customHeight="false" outlineLevel="0" collapsed="false">
      <c r="A31" s="19" t="s">
        <v>30</v>
      </c>
      <c r="B31" s="15" t="n">
        <v>86</v>
      </c>
      <c r="C31" s="15" t="n">
        <v>3</v>
      </c>
      <c r="D31" s="15" t="n">
        <v>83</v>
      </c>
      <c r="E31" s="16"/>
      <c r="F31" s="20" t="n">
        <f aca="false">+G31+H31</f>
        <v>100</v>
      </c>
      <c r="G31" s="20" t="n">
        <f aca="false">+C31/B31*100</f>
        <v>3.48837209302326</v>
      </c>
      <c r="H31" s="20" t="n">
        <f aca="false">+D31/B31*100</f>
        <v>96.5116279069768</v>
      </c>
    </row>
    <row r="32" customFormat="false" ht="12.75" hidden="false" customHeight="false" outlineLevel="0" collapsed="false">
      <c r="A32" s="19" t="s">
        <v>31</v>
      </c>
      <c r="B32" s="15" t="n">
        <v>20</v>
      </c>
      <c r="C32" s="15" t="n">
        <v>4</v>
      </c>
      <c r="D32" s="15" t="n">
        <v>16</v>
      </c>
      <c r="E32" s="16"/>
      <c r="F32" s="20" t="n">
        <f aca="false">+G32+H32</f>
        <v>100</v>
      </c>
      <c r="G32" s="20" t="n">
        <f aca="false">+C32/B32*100</f>
        <v>20</v>
      </c>
      <c r="H32" s="20" t="n">
        <f aca="false">+D32/B32*100</f>
        <v>80</v>
      </c>
    </row>
    <row r="33" customFormat="false" ht="12.75" hidden="false" customHeight="false" outlineLevel="0" collapsed="false">
      <c r="A33" s="19" t="s">
        <v>32</v>
      </c>
      <c r="B33" s="15" t="n">
        <v>8</v>
      </c>
      <c r="C33" s="15" t="n">
        <v>0</v>
      </c>
      <c r="D33" s="15" t="n">
        <v>8</v>
      </c>
      <c r="E33" s="16"/>
      <c r="F33" s="20" t="n">
        <f aca="false">+G33+H33</f>
        <v>100</v>
      </c>
      <c r="G33" s="20" t="n">
        <f aca="false">+C33/B33*100</f>
        <v>0</v>
      </c>
      <c r="H33" s="20" t="n">
        <f aca="false">+D33/B33*100</f>
        <v>100</v>
      </c>
    </row>
    <row r="34" customFormat="false" ht="13.5" hidden="false" customHeight="false" outlineLevel="0" collapsed="false">
      <c r="A34" s="23" t="s">
        <v>15</v>
      </c>
      <c r="B34" s="24" t="n">
        <v>79</v>
      </c>
      <c r="C34" s="24" t="n">
        <v>11</v>
      </c>
      <c r="D34" s="24" t="n">
        <v>68</v>
      </c>
      <c r="E34" s="25"/>
      <c r="F34" s="26" t="n">
        <f aca="false">+G34+H34</f>
        <v>100</v>
      </c>
      <c r="G34" s="26" t="n">
        <f aca="false">+C34/B34*100</f>
        <v>13.9240506329114</v>
      </c>
      <c r="H34" s="26" t="n">
        <f aca="false">+D34/B34*100</f>
        <v>86.0759493670886</v>
      </c>
    </row>
    <row r="35" customFormat="false" ht="12.75" hidden="false" customHeight="false" outlineLevel="0" collapsed="false">
      <c r="C35" s="27"/>
      <c r="D35" s="27"/>
    </row>
    <row r="36" customFormat="false" ht="12.75" hidden="false" customHeight="false" outlineLevel="0" collapsed="false">
      <c r="C36" s="27"/>
      <c r="D36" s="27"/>
    </row>
    <row r="37" customFormat="false" ht="12.75" hidden="false" customHeight="false" outlineLevel="0" collapsed="false">
      <c r="C37" s="27"/>
      <c r="D37" s="27"/>
    </row>
    <row r="38" customFormat="false" ht="12.75" hidden="false" customHeight="false" outlineLevel="0" collapsed="false">
      <c r="C38" s="27"/>
      <c r="D38" s="27"/>
    </row>
    <row r="39" customFormat="false" ht="12.75" hidden="false" customHeight="false" outlineLevel="0" collapsed="false">
      <c r="C39" s="27"/>
      <c r="D39" s="27"/>
    </row>
  </sheetData>
  <mergeCells count="7">
    <mergeCell ref="A1:H1"/>
    <mergeCell ref="A2:H2"/>
    <mergeCell ref="A3:H3"/>
    <mergeCell ref="A4:H4"/>
    <mergeCell ref="A5:H5"/>
    <mergeCell ref="B6:D6"/>
    <mergeCell ref="F6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2" width="5.56"/>
    <col collapsed="false" customWidth="true" hidden="false" outlineLevel="0" max="7" min="4" style="2" width="4.41"/>
    <col collapsed="false" customWidth="true" hidden="false" outlineLevel="0" max="8" min="8" style="2" width="0.85"/>
    <col collapsed="false" customWidth="true" hidden="false" outlineLevel="0" max="12" min="9" style="2" width="5.99"/>
    <col collapsed="false" customWidth="false" hidden="false" outlineLevel="0" max="257" min="13" style="3" width="11.42"/>
  </cols>
  <sheetData>
    <row r="1" customFormat="false" ht="15" hidden="false" customHeight="fals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28"/>
      <c r="B6" s="1"/>
      <c r="C6" s="1"/>
      <c r="D6" s="29" t="s">
        <v>36</v>
      </c>
      <c r="E6" s="29"/>
      <c r="F6" s="29"/>
      <c r="G6" s="29"/>
      <c r="H6" s="29"/>
      <c r="I6" s="29" t="s">
        <v>37</v>
      </c>
      <c r="J6" s="29"/>
      <c r="K6" s="29"/>
      <c r="L6" s="1"/>
    </row>
    <row r="7" customFormat="false" ht="15.75" hidden="false" customHeight="false" outlineLevel="0" collapsed="false">
      <c r="A7" s="8" t="s">
        <v>7</v>
      </c>
      <c r="B7" s="30" t="s">
        <v>8</v>
      </c>
      <c r="C7" s="30" t="s">
        <v>38</v>
      </c>
      <c r="D7" s="30" t="n">
        <v>1</v>
      </c>
      <c r="E7" s="30" t="n">
        <v>2</v>
      </c>
      <c r="F7" s="30" t="n">
        <v>3</v>
      </c>
      <c r="G7" s="30" t="n">
        <v>4</v>
      </c>
      <c r="H7" s="30"/>
      <c r="I7" s="30" t="n">
        <v>1</v>
      </c>
      <c r="J7" s="30" t="n">
        <v>2</v>
      </c>
      <c r="K7" s="30" t="n">
        <v>3</v>
      </c>
      <c r="L7" s="9" t="s">
        <v>39</v>
      </c>
    </row>
    <row r="8" customFormat="false" ht="12.75" hidden="false" customHeight="fals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2.75" hidden="false" customHeight="false" outlineLevel="0" collapsed="false">
      <c r="A9" s="3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s="18" customFormat="true" ht="14.25" hidden="false" customHeight="false" outlineLevel="0" collapsed="false">
      <c r="A10" s="32" t="s">
        <v>8</v>
      </c>
      <c r="B10" s="12" t="n">
        <f aca="false">SUM(B12:B20)</f>
        <v>7683</v>
      </c>
      <c r="C10" s="12" t="n">
        <f aca="false">SUM(C12:C20)</f>
        <v>295</v>
      </c>
      <c r="D10" s="12" t="n">
        <f aca="false">SUM(D12:D20)</f>
        <v>40</v>
      </c>
      <c r="E10" s="12" t="n">
        <f aca="false">SUM(E12:E20)</f>
        <v>45</v>
      </c>
      <c r="F10" s="12" t="n">
        <f aca="false">SUM(F12:F20)</f>
        <v>94</v>
      </c>
      <c r="G10" s="12" t="n">
        <f aca="false">SUM(G12:G20)</f>
        <v>106</v>
      </c>
      <c r="H10" s="12"/>
      <c r="I10" s="12" t="n">
        <f aca="false">SUM(I12:I20)</f>
        <v>197</v>
      </c>
      <c r="J10" s="12" t="n">
        <f aca="false">SUM(J12:J20)</f>
        <v>983</v>
      </c>
      <c r="K10" s="12" t="n">
        <f aca="false">SUM(K12:K20)</f>
        <v>4926</v>
      </c>
      <c r="L10" s="12" t="n">
        <f aca="false">SUM(L12:L20)</f>
        <v>997</v>
      </c>
    </row>
    <row r="11" customFormat="false" ht="14.25" hidden="false" customHeight="false" outlineLevel="0" collapsed="false">
      <c r="A11" s="3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9" t="s">
        <v>17</v>
      </c>
      <c r="B12" s="15" t="n">
        <v>5627</v>
      </c>
      <c r="C12" s="15" t="n">
        <v>148</v>
      </c>
      <c r="D12" s="15" t="n">
        <v>19</v>
      </c>
      <c r="E12" s="15" t="n">
        <v>24</v>
      </c>
      <c r="F12" s="15" t="n">
        <v>62</v>
      </c>
      <c r="G12" s="15" t="n">
        <v>53</v>
      </c>
      <c r="H12" s="15"/>
      <c r="I12" s="15" t="n">
        <v>124</v>
      </c>
      <c r="J12" s="15" t="n">
        <v>775</v>
      </c>
      <c r="K12" s="15" t="n">
        <v>4244</v>
      </c>
      <c r="L12" s="15" t="n">
        <v>178</v>
      </c>
    </row>
    <row r="13" customFormat="false" ht="12.75" hidden="false" customHeight="false" outlineLevel="0" collapsed="false">
      <c r="A13" s="19" t="s">
        <v>18</v>
      </c>
      <c r="B13" s="15" t="n">
        <v>340</v>
      </c>
      <c r="C13" s="15" t="n">
        <v>3</v>
      </c>
      <c r="D13" s="15" t="n">
        <v>0</v>
      </c>
      <c r="E13" s="15" t="n">
        <v>0</v>
      </c>
      <c r="F13" s="15" t="n">
        <v>1</v>
      </c>
      <c r="G13" s="15" t="n">
        <v>1</v>
      </c>
      <c r="H13" s="15"/>
      <c r="I13" s="15" t="n">
        <v>3</v>
      </c>
      <c r="J13" s="15" t="n">
        <v>39</v>
      </c>
      <c r="K13" s="15" t="n">
        <v>287</v>
      </c>
      <c r="L13" s="15" t="n">
        <v>6</v>
      </c>
    </row>
    <row r="14" customFormat="false" ht="12.75" hidden="false" customHeight="false" outlineLevel="0" collapsed="false">
      <c r="A14" s="19" t="s">
        <v>19</v>
      </c>
      <c r="B14" s="15" t="n">
        <v>379</v>
      </c>
      <c r="C14" s="15" t="n">
        <v>29</v>
      </c>
      <c r="D14" s="15" t="n">
        <v>4</v>
      </c>
      <c r="E14" s="15" t="n">
        <v>1</v>
      </c>
      <c r="F14" s="15" t="n">
        <v>9</v>
      </c>
      <c r="G14" s="15" t="n">
        <v>4</v>
      </c>
      <c r="H14" s="15"/>
      <c r="I14" s="15" t="n">
        <v>7</v>
      </c>
      <c r="J14" s="15" t="n">
        <v>27</v>
      </c>
      <c r="K14" s="15" t="n">
        <v>74</v>
      </c>
      <c r="L14" s="15" t="n">
        <v>224</v>
      </c>
    </row>
    <row r="15" customFormat="false" ht="12.75" hidden="false" customHeight="false" outlineLevel="0" collapsed="false">
      <c r="A15" s="19" t="s">
        <v>20</v>
      </c>
      <c r="B15" s="15" t="n">
        <v>591</v>
      </c>
      <c r="C15" s="15" t="n">
        <v>28</v>
      </c>
      <c r="D15" s="15" t="n">
        <v>7</v>
      </c>
      <c r="E15" s="15" t="n">
        <v>9</v>
      </c>
      <c r="F15" s="15" t="n">
        <v>10</v>
      </c>
      <c r="G15" s="15" t="n">
        <v>15</v>
      </c>
      <c r="H15" s="15"/>
      <c r="I15" s="15" t="n">
        <v>28</v>
      </c>
      <c r="J15" s="15" t="n">
        <v>88</v>
      </c>
      <c r="K15" s="15" t="n">
        <v>217</v>
      </c>
      <c r="L15" s="15" t="n">
        <v>189</v>
      </c>
    </row>
    <row r="16" customFormat="false" ht="12.75" hidden="false" customHeight="false" outlineLevel="0" collapsed="false">
      <c r="A16" s="19" t="s">
        <v>21</v>
      </c>
      <c r="B16" s="15" t="n">
        <v>19</v>
      </c>
      <c r="C16" s="15" t="n">
        <v>4</v>
      </c>
      <c r="D16" s="15" t="n">
        <v>0</v>
      </c>
      <c r="E16" s="15" t="n">
        <v>0</v>
      </c>
      <c r="F16" s="15" t="n">
        <v>0</v>
      </c>
      <c r="G16" s="15" t="n">
        <v>0</v>
      </c>
      <c r="H16" s="15"/>
      <c r="I16" s="15" t="n">
        <v>0</v>
      </c>
      <c r="J16" s="15" t="n">
        <v>0</v>
      </c>
      <c r="K16" s="15" t="n">
        <v>5</v>
      </c>
      <c r="L16" s="15" t="n">
        <v>10</v>
      </c>
    </row>
    <row r="17" customFormat="false" ht="12.75" hidden="false" customHeight="false" outlineLevel="0" collapsed="false">
      <c r="A17" s="19" t="s">
        <v>22</v>
      </c>
      <c r="B17" s="15" t="n">
        <v>3</v>
      </c>
      <c r="C17" s="15" t="n">
        <v>2</v>
      </c>
      <c r="D17" s="15" t="n">
        <v>0</v>
      </c>
      <c r="E17" s="15" t="n">
        <v>0</v>
      </c>
      <c r="F17" s="15" t="n">
        <v>0</v>
      </c>
      <c r="G17" s="15" t="n">
        <v>0</v>
      </c>
      <c r="H17" s="15"/>
      <c r="I17" s="15" t="n">
        <v>0</v>
      </c>
      <c r="J17" s="15" t="n">
        <v>0</v>
      </c>
      <c r="K17" s="15" t="n">
        <v>1</v>
      </c>
      <c r="L17" s="15" t="n">
        <v>0</v>
      </c>
    </row>
    <row r="18" customFormat="false" ht="12.75" hidden="false" customHeight="false" outlineLevel="0" collapsed="false">
      <c r="A18" s="19" t="s">
        <v>23</v>
      </c>
      <c r="B18" s="15" t="n">
        <v>205</v>
      </c>
      <c r="C18" s="15" t="n">
        <v>26</v>
      </c>
      <c r="D18" s="15" t="n">
        <v>3</v>
      </c>
      <c r="E18" s="15" t="n">
        <v>4</v>
      </c>
      <c r="F18" s="15" t="n">
        <v>3</v>
      </c>
      <c r="G18" s="15" t="n">
        <v>7</v>
      </c>
      <c r="H18" s="15"/>
      <c r="I18" s="15" t="n">
        <v>6</v>
      </c>
      <c r="J18" s="15" t="n">
        <v>16</v>
      </c>
      <c r="K18" s="15" t="n">
        <v>25</v>
      </c>
      <c r="L18" s="15" t="n">
        <v>115</v>
      </c>
    </row>
    <row r="19" customFormat="false" ht="12.75" hidden="false" customHeight="false" outlineLevel="0" collapsed="false">
      <c r="A19" s="19" t="s">
        <v>24</v>
      </c>
      <c r="B19" s="15" t="n">
        <v>281</v>
      </c>
      <c r="C19" s="15" t="n">
        <v>26</v>
      </c>
      <c r="D19" s="15" t="n">
        <v>5</v>
      </c>
      <c r="E19" s="15" t="n">
        <v>5</v>
      </c>
      <c r="F19" s="15" t="n">
        <v>7</v>
      </c>
      <c r="G19" s="15" t="n">
        <v>15</v>
      </c>
      <c r="H19" s="15"/>
      <c r="I19" s="15" t="n">
        <v>12</v>
      </c>
      <c r="J19" s="15" t="n">
        <v>14</v>
      </c>
      <c r="K19" s="15" t="n">
        <v>35</v>
      </c>
      <c r="L19" s="15" t="n">
        <v>162</v>
      </c>
    </row>
    <row r="20" customFormat="false" ht="12.75" hidden="false" customHeight="false" outlineLevel="0" collapsed="false">
      <c r="A20" s="19" t="s">
        <v>41</v>
      </c>
      <c r="B20" s="15" t="n">
        <v>238</v>
      </c>
      <c r="C20" s="15" t="n">
        <v>29</v>
      </c>
      <c r="D20" s="15" t="n">
        <v>2</v>
      </c>
      <c r="E20" s="15" t="n">
        <v>2</v>
      </c>
      <c r="F20" s="15" t="n">
        <v>2</v>
      </c>
      <c r="G20" s="15" t="n">
        <v>11</v>
      </c>
      <c r="H20" s="15"/>
      <c r="I20" s="15" t="n">
        <v>17</v>
      </c>
      <c r="J20" s="15" t="n">
        <v>24</v>
      </c>
      <c r="K20" s="15" t="n">
        <v>38</v>
      </c>
      <c r="L20" s="15" t="n">
        <v>113</v>
      </c>
    </row>
    <row r="21" customFormat="false" ht="1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true" outlineLevel="0" collapsed="false">
      <c r="A22" s="36" t="s">
        <v>4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</row>
    <row r="23" customFormat="fals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s="18" customFormat="true" ht="14.25" hidden="false" customHeight="false" outlineLevel="0" collapsed="false">
      <c r="A24" s="32" t="s">
        <v>8</v>
      </c>
      <c r="B24" s="14" t="n">
        <f aca="false">SUM(C24:L24)</f>
        <v>100</v>
      </c>
      <c r="C24" s="14" t="n">
        <f aca="false">+C10/$B10*100</f>
        <v>3.83964597162567</v>
      </c>
      <c r="D24" s="14" t="n">
        <f aca="false">+D10/$B10*100</f>
        <v>0.520629962254328</v>
      </c>
      <c r="E24" s="14" t="n">
        <f aca="false">+E10/$B10*100</f>
        <v>0.585708707536119</v>
      </c>
      <c r="F24" s="14" t="n">
        <f aca="false">+F10/$B10*100</f>
        <v>1.22348041129767</v>
      </c>
      <c r="G24" s="14" t="n">
        <f aca="false">+G10/$B10*100</f>
        <v>1.37966939997397</v>
      </c>
      <c r="H24" s="14"/>
      <c r="I24" s="14" t="n">
        <f aca="false">+I10/$B10*100</f>
        <v>2.56410256410256</v>
      </c>
      <c r="J24" s="14" t="n">
        <f aca="false">+J10/$B10*100</f>
        <v>12.7944813224001</v>
      </c>
      <c r="K24" s="14" t="n">
        <f aca="false">+K10/$B10*100</f>
        <v>64.1155798516205</v>
      </c>
      <c r="L24" s="14" t="n">
        <f aca="false">+L10/$B10*100</f>
        <v>12.9767018091891</v>
      </c>
    </row>
    <row r="25" customFormat="false" ht="14.25" hidden="false" customHeight="false" outlineLevel="0" collapsed="false">
      <c r="A25" s="3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A26" s="19" t="s">
        <v>17</v>
      </c>
      <c r="B26" s="20" t="n">
        <f aca="false">SUM(C26:L26)</f>
        <v>100</v>
      </c>
      <c r="C26" s="20" t="n">
        <f aca="false">+C12/$B12*100</f>
        <v>2.63017593744446</v>
      </c>
      <c r="D26" s="20" t="n">
        <f aca="false">+D12/$B12*100</f>
        <v>0.337657721698952</v>
      </c>
      <c r="E26" s="20" t="n">
        <f aca="false">+E12/$B12*100</f>
        <v>0.426515016882886</v>
      </c>
      <c r="F26" s="20" t="n">
        <f aca="false">+F12/$B12*100</f>
        <v>1.10183046028079</v>
      </c>
      <c r="G26" s="20" t="n">
        <f aca="false">+G12/$B12*100</f>
        <v>0.941887328949707</v>
      </c>
      <c r="H26" s="20"/>
      <c r="I26" s="20" t="n">
        <f aca="false">+I12/$B12*100</f>
        <v>2.20366092056158</v>
      </c>
      <c r="J26" s="20" t="n">
        <f aca="false">+J12/$B12*100</f>
        <v>13.7728807535099</v>
      </c>
      <c r="K26" s="20" t="n">
        <f aca="false">+K12/$B12*100</f>
        <v>75.4220721521237</v>
      </c>
      <c r="L26" s="20" t="n">
        <f aca="false">+L12/$B12*100</f>
        <v>3.16331970854807</v>
      </c>
    </row>
    <row r="27" customFormat="false" ht="12.75" hidden="false" customHeight="false" outlineLevel="0" collapsed="false">
      <c r="A27" s="19" t="s">
        <v>18</v>
      </c>
      <c r="B27" s="20" t="n">
        <f aca="false">SUM(C27:L27)</f>
        <v>100</v>
      </c>
      <c r="C27" s="20" t="n">
        <f aca="false">+C13/$B13*100</f>
        <v>0.882352941176471</v>
      </c>
      <c r="D27" s="20" t="n">
        <f aca="false">+D13/$B13*100</f>
        <v>0</v>
      </c>
      <c r="E27" s="20" t="n">
        <f aca="false">+E13/$B13*100</f>
        <v>0</v>
      </c>
      <c r="F27" s="20" t="n">
        <f aca="false">+F13/$B13*100</f>
        <v>0.294117647058824</v>
      </c>
      <c r="G27" s="20" t="n">
        <f aca="false">+G13/$B13*100</f>
        <v>0.294117647058824</v>
      </c>
      <c r="H27" s="20"/>
      <c r="I27" s="20" t="n">
        <f aca="false">+I13/$B13*100</f>
        <v>0.882352941176471</v>
      </c>
      <c r="J27" s="20" t="n">
        <f aca="false">+J13/$B13*100</f>
        <v>11.4705882352941</v>
      </c>
      <c r="K27" s="20" t="n">
        <f aca="false">+K13/$B13*100</f>
        <v>84.4117647058824</v>
      </c>
      <c r="L27" s="20" t="n">
        <f aca="false">+L13/$B13*100</f>
        <v>1.76470588235294</v>
      </c>
    </row>
    <row r="28" customFormat="false" ht="12.75" hidden="false" customHeight="false" outlineLevel="0" collapsed="false">
      <c r="A28" s="19" t="s">
        <v>19</v>
      </c>
      <c r="B28" s="20" t="n">
        <f aca="false">SUM(C28:L28)</f>
        <v>100</v>
      </c>
      <c r="C28" s="20" t="n">
        <f aca="false">+C14/$B14*100</f>
        <v>7.65171503957784</v>
      </c>
      <c r="D28" s="20" t="n">
        <f aca="false">+D14/$B14*100</f>
        <v>1.05540897097625</v>
      </c>
      <c r="E28" s="20" t="n">
        <f aca="false">+E14/$B14*100</f>
        <v>0.263852242744063</v>
      </c>
      <c r="F28" s="20" t="n">
        <f aca="false">+F14/$B14*100</f>
        <v>2.37467018469657</v>
      </c>
      <c r="G28" s="20" t="n">
        <f aca="false">+G14/$B14*100</f>
        <v>1.05540897097625</v>
      </c>
      <c r="H28" s="20"/>
      <c r="I28" s="20" t="n">
        <f aca="false">+I14/$B14*100</f>
        <v>1.84696569920844</v>
      </c>
      <c r="J28" s="20" t="n">
        <f aca="false">+J14/$B14*100</f>
        <v>7.12401055408971</v>
      </c>
      <c r="K28" s="20" t="n">
        <f aca="false">+K14/$B14*100</f>
        <v>19.5250659630607</v>
      </c>
      <c r="L28" s="20" t="n">
        <f aca="false">+L14/$B14*100</f>
        <v>59.1029023746702</v>
      </c>
    </row>
    <row r="29" customFormat="false" ht="12.75" hidden="false" customHeight="false" outlineLevel="0" collapsed="false">
      <c r="A29" s="19" t="s">
        <v>20</v>
      </c>
      <c r="B29" s="20" t="n">
        <f aca="false">SUM(C29:L29)</f>
        <v>100</v>
      </c>
      <c r="C29" s="20" t="n">
        <f aca="false">+C15/$B15*100</f>
        <v>4.73773265651438</v>
      </c>
      <c r="D29" s="20" t="n">
        <f aca="false">+D15/$B15*100</f>
        <v>1.1844331641286</v>
      </c>
      <c r="E29" s="20" t="n">
        <f aca="false">+E15/$B15*100</f>
        <v>1.52284263959391</v>
      </c>
      <c r="F29" s="20" t="n">
        <f aca="false">+F15/$B15*100</f>
        <v>1.69204737732657</v>
      </c>
      <c r="G29" s="20" t="n">
        <f aca="false">+G15/$B15*100</f>
        <v>2.53807106598985</v>
      </c>
      <c r="H29" s="20"/>
      <c r="I29" s="20" t="n">
        <f aca="false">+I15/$B15*100</f>
        <v>4.73773265651438</v>
      </c>
      <c r="J29" s="20" t="n">
        <f aca="false">+J15/$B15*100</f>
        <v>14.8900169204738</v>
      </c>
      <c r="K29" s="20" t="n">
        <f aca="false">+K15/$B15*100</f>
        <v>36.7174280879865</v>
      </c>
      <c r="L29" s="20" t="n">
        <f aca="false">+L15/$B15*100</f>
        <v>31.9796954314721</v>
      </c>
    </row>
    <row r="30" customFormat="false" ht="12.75" hidden="false" customHeight="false" outlineLevel="0" collapsed="false">
      <c r="A30" s="19" t="s">
        <v>21</v>
      </c>
      <c r="B30" s="20" t="n">
        <f aca="false">SUM(C30:L30)</f>
        <v>100</v>
      </c>
      <c r="C30" s="20" t="n">
        <f aca="false">+C16/$B16*100</f>
        <v>21.0526315789474</v>
      </c>
      <c r="D30" s="20" t="n">
        <f aca="false">+D16/$B16*100</f>
        <v>0</v>
      </c>
      <c r="E30" s="20" t="n">
        <f aca="false">+E16/$B16*100</f>
        <v>0</v>
      </c>
      <c r="F30" s="20" t="n">
        <f aca="false">+F16/$B16*100</f>
        <v>0</v>
      </c>
      <c r="G30" s="20" t="n">
        <f aca="false">+G16/$B16*100</f>
        <v>0</v>
      </c>
      <c r="H30" s="20"/>
      <c r="I30" s="20" t="n">
        <f aca="false">+I16/$B16*100</f>
        <v>0</v>
      </c>
      <c r="J30" s="20" t="n">
        <f aca="false">+J16/$B16*100</f>
        <v>0</v>
      </c>
      <c r="K30" s="20" t="n">
        <f aca="false">+K16/$B16*100</f>
        <v>26.3157894736842</v>
      </c>
      <c r="L30" s="20" t="n">
        <f aca="false">+L16/$B16*100</f>
        <v>52.6315789473684</v>
      </c>
    </row>
    <row r="31" customFormat="false" ht="12.75" hidden="false" customHeight="false" outlineLevel="0" collapsed="false">
      <c r="A31" s="19" t="s">
        <v>22</v>
      </c>
      <c r="B31" s="20" t="n">
        <f aca="false">SUM(C31:L31)</f>
        <v>100</v>
      </c>
      <c r="C31" s="20" t="n">
        <f aca="false">+C17/$B17*100</f>
        <v>66.6666666666667</v>
      </c>
      <c r="D31" s="20" t="n">
        <f aca="false">+D17/$B17*100</f>
        <v>0</v>
      </c>
      <c r="E31" s="20" t="n">
        <f aca="false">+E17/$B17*100</f>
        <v>0</v>
      </c>
      <c r="F31" s="20" t="n">
        <f aca="false">+F17/$B17*100</f>
        <v>0</v>
      </c>
      <c r="G31" s="20" t="n">
        <f aca="false">+G17/$B17*100</f>
        <v>0</v>
      </c>
      <c r="H31" s="20"/>
      <c r="I31" s="20" t="n">
        <f aca="false">+I17/$B17*100</f>
        <v>0</v>
      </c>
      <c r="J31" s="20" t="n">
        <f aca="false">+J17/$B17*100</f>
        <v>0</v>
      </c>
      <c r="K31" s="20" t="n">
        <f aca="false">+K17/$B17*100</f>
        <v>33.3333333333333</v>
      </c>
      <c r="L31" s="20" t="n">
        <f aca="false">+L17/$B17*100</f>
        <v>0</v>
      </c>
    </row>
    <row r="32" customFormat="false" ht="12.75" hidden="false" customHeight="false" outlineLevel="0" collapsed="false">
      <c r="A32" s="19" t="s">
        <v>23</v>
      </c>
      <c r="B32" s="20" t="n">
        <f aca="false">SUM(C32:L32)</f>
        <v>100</v>
      </c>
      <c r="C32" s="20" t="n">
        <f aca="false">+C18/$B18*100</f>
        <v>12.6829268292683</v>
      </c>
      <c r="D32" s="20" t="n">
        <f aca="false">+D18/$B18*100</f>
        <v>1.46341463414634</v>
      </c>
      <c r="E32" s="20" t="n">
        <f aca="false">+E18/$B18*100</f>
        <v>1.95121951219512</v>
      </c>
      <c r="F32" s="20" t="n">
        <f aca="false">+F18/$B18*100</f>
        <v>1.46341463414634</v>
      </c>
      <c r="G32" s="20" t="n">
        <f aca="false">+G18/$B18*100</f>
        <v>3.41463414634146</v>
      </c>
      <c r="H32" s="20"/>
      <c r="I32" s="20" t="n">
        <f aca="false">+I18/$B18*100</f>
        <v>2.92682926829268</v>
      </c>
      <c r="J32" s="20" t="n">
        <f aca="false">+J18/$B18*100</f>
        <v>7.80487804878049</v>
      </c>
      <c r="K32" s="20" t="n">
        <f aca="false">+K18/$B18*100</f>
        <v>12.1951219512195</v>
      </c>
      <c r="L32" s="20" t="n">
        <f aca="false">+L18/$B18*100</f>
        <v>56.0975609756098</v>
      </c>
    </row>
    <row r="33" customFormat="false" ht="12.75" hidden="false" customHeight="false" outlineLevel="0" collapsed="false">
      <c r="A33" s="19" t="s">
        <v>24</v>
      </c>
      <c r="B33" s="20" t="n">
        <f aca="false">SUM(C33:L33)</f>
        <v>100</v>
      </c>
      <c r="C33" s="20" t="n">
        <f aca="false">+C19/$B19*100</f>
        <v>9.25266903914591</v>
      </c>
      <c r="D33" s="20" t="n">
        <f aca="false">+D19/$B19*100</f>
        <v>1.77935943060498</v>
      </c>
      <c r="E33" s="20" t="n">
        <f aca="false">+E19/$B19*100</f>
        <v>1.77935943060498</v>
      </c>
      <c r="F33" s="20" t="n">
        <f aca="false">+F19/$B19*100</f>
        <v>2.49110320284698</v>
      </c>
      <c r="G33" s="20" t="n">
        <f aca="false">+G19/$B19*100</f>
        <v>5.33807829181495</v>
      </c>
      <c r="H33" s="20"/>
      <c r="I33" s="20" t="n">
        <f aca="false">+I19/$B19*100</f>
        <v>4.27046263345196</v>
      </c>
      <c r="J33" s="20" t="n">
        <f aca="false">+J19/$B19*100</f>
        <v>4.98220640569395</v>
      </c>
      <c r="K33" s="20" t="n">
        <f aca="false">+K19/$B19*100</f>
        <v>12.4555160142349</v>
      </c>
      <c r="L33" s="20" t="n">
        <f aca="false">+L19/$B19*100</f>
        <v>57.6512455516014</v>
      </c>
    </row>
    <row r="34" customFormat="false" ht="15" hidden="false" customHeight="false" outlineLevel="0" collapsed="false">
      <c r="A34" s="38" t="s">
        <v>41</v>
      </c>
      <c r="B34" s="26" t="n">
        <f aca="false">SUM(C34:L34)</f>
        <v>100</v>
      </c>
      <c r="C34" s="26" t="n">
        <f aca="false">+C20/$B20*100</f>
        <v>12.1848739495798</v>
      </c>
      <c r="D34" s="26" t="n">
        <f aca="false">+D20/$B20*100</f>
        <v>0.840336134453782</v>
      </c>
      <c r="E34" s="26" t="n">
        <f aca="false">+E20/$B20*100</f>
        <v>0.840336134453782</v>
      </c>
      <c r="F34" s="26" t="n">
        <f aca="false">+F20/$B20*100</f>
        <v>0.840336134453782</v>
      </c>
      <c r="G34" s="26" t="n">
        <f aca="false">+G20/$B20*100</f>
        <v>4.6218487394958</v>
      </c>
      <c r="H34" s="26"/>
      <c r="I34" s="26" t="n">
        <f aca="false">+I20/$B20*100</f>
        <v>7.14285714285714</v>
      </c>
      <c r="J34" s="26" t="n">
        <f aca="false">+J20/$B20*100</f>
        <v>10.0840336134454</v>
      </c>
      <c r="K34" s="26" t="n">
        <f aca="false">+K20/$B20*100</f>
        <v>15.9663865546218</v>
      </c>
      <c r="L34" s="26" t="n">
        <f aca="false">+L20/$B20*100</f>
        <v>47.4789915966387</v>
      </c>
    </row>
    <row r="35" customFormat="false" ht="15" hidden="false" customHeight="false" outlineLevel="0" collapsed="false">
      <c r="A35" s="39"/>
    </row>
  </sheetData>
  <mergeCells count="9">
    <mergeCell ref="A1:L1"/>
    <mergeCell ref="A2:L2"/>
    <mergeCell ref="A3:L3"/>
    <mergeCell ref="A4:L4"/>
    <mergeCell ref="A5:L5"/>
    <mergeCell ref="D6:H6"/>
    <mergeCell ref="I6:K6"/>
    <mergeCell ref="A8:L8"/>
    <mergeCell ref="A22:L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5.85"/>
    <col collapsed="false" customWidth="true" hidden="false" outlineLevel="0" max="3" min="3" style="2" width="4.56"/>
    <col collapsed="false" customWidth="true" hidden="false" outlineLevel="0" max="4" min="4" style="2" width="3.14"/>
    <col collapsed="false" customWidth="true" hidden="false" outlineLevel="0" max="7" min="5" style="2" width="4.28"/>
    <col collapsed="false" customWidth="true" hidden="false" outlineLevel="0" max="8" min="8" style="2" width="0.85"/>
    <col collapsed="false" customWidth="true" hidden="false" outlineLevel="0" max="9" min="9" style="2" width="4.28"/>
    <col collapsed="false" customWidth="true" hidden="false" outlineLevel="0" max="10" min="10" style="2" width="5.28"/>
    <col collapsed="false" customWidth="true" hidden="false" outlineLevel="0" max="11" min="11" style="2" width="5.41"/>
    <col collapsed="false" customWidth="true" hidden="false" outlineLevel="0" max="12" min="12" style="2" width="5.13"/>
    <col collapsed="false" customWidth="true" hidden="false" outlineLevel="0" max="13" min="13" style="3" width="1.41"/>
    <col collapsed="false" customWidth="true" hidden="false" outlineLevel="0" max="14" min="14" style="2" width="5.71"/>
    <col collapsed="false" customWidth="true" hidden="false" outlineLevel="0" max="15" min="15" style="2" width="4.41"/>
    <col collapsed="false" customWidth="true" hidden="false" outlineLevel="0" max="19" min="16" style="2" width="3.42"/>
    <col collapsed="false" customWidth="true" hidden="false" outlineLevel="0" max="20" min="20" style="2" width="1.41"/>
    <col collapsed="false" customWidth="true" hidden="false" outlineLevel="0" max="24" min="21" style="2" width="4.56"/>
    <col collapsed="false" customWidth="false" hidden="false" outlineLevel="0" max="257" min="25" style="3" width="11.42"/>
  </cols>
  <sheetData>
    <row r="1" s="28" customFormat="true" ht="1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28" customFormat="true" ht="15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28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28" customFormat="true" ht="1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28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1" customFormat="true" ht="12.75" hidden="false" customHeight="false" outlineLevel="0" collapsed="false">
      <c r="A6" s="1"/>
      <c r="B6" s="29" t="s">
        <v>5</v>
      </c>
      <c r="C6" s="29"/>
      <c r="D6" s="29"/>
      <c r="E6" s="29"/>
      <c r="F6" s="29"/>
      <c r="G6" s="29"/>
      <c r="H6" s="29"/>
      <c r="I6" s="29"/>
      <c r="J6" s="29"/>
      <c r="K6" s="29"/>
      <c r="L6" s="29"/>
      <c r="N6" s="29" t="s">
        <v>6</v>
      </c>
      <c r="O6" s="29"/>
      <c r="P6" s="29"/>
      <c r="Q6" s="29"/>
      <c r="R6" s="29"/>
      <c r="S6" s="29"/>
      <c r="T6" s="29"/>
      <c r="U6" s="29"/>
      <c r="V6" s="29"/>
      <c r="W6" s="29"/>
      <c r="X6" s="29"/>
    </row>
    <row r="7" s="11" customFormat="true" ht="12.75" hidden="false" customHeight="false" outlineLevel="0" collapsed="false">
      <c r="A7" s="1" t="s">
        <v>45</v>
      </c>
      <c r="B7" s="1"/>
      <c r="C7" s="1"/>
      <c r="D7" s="29" t="s">
        <v>36</v>
      </c>
      <c r="E7" s="29"/>
      <c r="F7" s="29"/>
      <c r="G7" s="29"/>
      <c r="H7" s="29"/>
      <c r="I7" s="29" t="s">
        <v>37</v>
      </c>
      <c r="J7" s="29"/>
      <c r="K7" s="29"/>
      <c r="L7" s="1"/>
      <c r="N7" s="1"/>
      <c r="O7" s="1"/>
      <c r="P7" s="29" t="s">
        <v>36</v>
      </c>
      <c r="Q7" s="29"/>
      <c r="R7" s="29"/>
      <c r="S7" s="29"/>
      <c r="T7" s="29"/>
      <c r="U7" s="29" t="s">
        <v>37</v>
      </c>
      <c r="V7" s="29"/>
      <c r="W7" s="29"/>
      <c r="X7" s="1"/>
    </row>
    <row r="8" s="11" customFormat="true" ht="13.5" hidden="false" customHeight="false" outlineLevel="0" collapsed="false">
      <c r="A8" s="30" t="s">
        <v>46</v>
      </c>
      <c r="B8" s="30" t="s">
        <v>8</v>
      </c>
      <c r="C8" s="30" t="s">
        <v>38</v>
      </c>
      <c r="D8" s="30" t="n">
        <v>1</v>
      </c>
      <c r="E8" s="30" t="n">
        <v>2</v>
      </c>
      <c r="F8" s="30" t="n">
        <v>3</v>
      </c>
      <c r="G8" s="30" t="n">
        <v>4</v>
      </c>
      <c r="H8" s="30"/>
      <c r="I8" s="30" t="n">
        <v>1</v>
      </c>
      <c r="J8" s="30" t="n">
        <v>2</v>
      </c>
      <c r="K8" s="30" t="n">
        <v>3</v>
      </c>
      <c r="L8" s="30" t="s">
        <v>47</v>
      </c>
      <c r="M8" s="40"/>
      <c r="N8" s="30" t="s">
        <v>8</v>
      </c>
      <c r="O8" s="30" t="s">
        <v>38</v>
      </c>
      <c r="P8" s="30" t="n">
        <v>1</v>
      </c>
      <c r="Q8" s="30" t="n">
        <v>2</v>
      </c>
      <c r="R8" s="30" t="n">
        <v>3</v>
      </c>
      <c r="S8" s="30" t="n">
        <v>4</v>
      </c>
      <c r="T8" s="30"/>
      <c r="U8" s="30" t="n">
        <v>1</v>
      </c>
      <c r="V8" s="30" t="n">
        <v>2</v>
      </c>
      <c r="W8" s="30" t="n">
        <v>3</v>
      </c>
      <c r="X8" s="30" t="s">
        <v>39</v>
      </c>
    </row>
    <row r="9" customFormat="false" ht="12.75" hidden="false" customHeight="false" outlineLevel="0" collapsed="false">
      <c r="A9" s="18" t="s">
        <v>48</v>
      </c>
      <c r="B9" s="12" t="n">
        <f aca="false">SUM(B11:B37)</f>
        <v>7683</v>
      </c>
      <c r="C9" s="12" t="n">
        <f aca="false">SUM(C11:C37)</f>
        <v>295</v>
      </c>
      <c r="D9" s="12" t="n">
        <f aca="false">SUM(D11:D37)</f>
        <v>40</v>
      </c>
      <c r="E9" s="12" t="n">
        <f aca="false">SUM(E11:E37)</f>
        <v>45</v>
      </c>
      <c r="F9" s="12" t="n">
        <f aca="false">SUM(F11:F37)</f>
        <v>94</v>
      </c>
      <c r="G9" s="12" t="n">
        <f aca="false">SUM(G11:G37)</f>
        <v>106</v>
      </c>
      <c r="H9" s="12"/>
      <c r="I9" s="12" t="n">
        <f aca="false">SUM(I11:I37)</f>
        <v>197</v>
      </c>
      <c r="J9" s="12" t="n">
        <f aca="false">SUM(J11:J37)</f>
        <v>983</v>
      </c>
      <c r="K9" s="12" t="n">
        <f aca="false">SUM(K11:K37)</f>
        <v>4926</v>
      </c>
      <c r="L9" s="12" t="n">
        <f aca="false">SUM(L11:L37)</f>
        <v>997</v>
      </c>
      <c r="M9" s="41"/>
      <c r="N9" s="42" t="n">
        <f aca="false">SUM(O9:X9)</f>
        <v>100</v>
      </c>
      <c r="O9" s="42" t="n">
        <f aca="false">+C9/$B9*100</f>
        <v>3.83964597162567</v>
      </c>
      <c r="P9" s="42" t="n">
        <f aca="false">+D9/$B9*100</f>
        <v>0.520629962254328</v>
      </c>
      <c r="Q9" s="42" t="n">
        <f aca="false">+E9/$B9*100</f>
        <v>0.585708707536119</v>
      </c>
      <c r="R9" s="42" t="n">
        <f aca="false">+F9/$B9*100</f>
        <v>1.22348041129767</v>
      </c>
      <c r="S9" s="42" t="n">
        <f aca="false">+G9/$B9*100</f>
        <v>1.37966939997397</v>
      </c>
      <c r="T9" s="42"/>
      <c r="U9" s="42" t="n">
        <f aca="false">+I9/$B9*100</f>
        <v>2.56410256410256</v>
      </c>
      <c r="V9" s="42" t="n">
        <f aca="false">+J9/$B9*100</f>
        <v>12.7944813224001</v>
      </c>
      <c r="W9" s="42" t="n">
        <f aca="false">+K9/$B9*100</f>
        <v>64.1155798516205</v>
      </c>
      <c r="X9" s="42" t="n">
        <f aca="false">+L9/$B9*100</f>
        <v>12.9767018091891</v>
      </c>
    </row>
    <row r="10" customFormat="false" ht="12.75" hidden="false" customHeight="false" outlineLevel="0" collapsed="false">
      <c r="A10" s="11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43"/>
      <c r="N10" s="44"/>
      <c r="O10" s="44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12.75" hidden="false" customHeight="false" outlineLevel="0" collapsed="false">
      <c r="A11" s="11" t="s">
        <v>49</v>
      </c>
      <c r="B11" s="15" t="n">
        <v>562</v>
      </c>
      <c r="C11" s="15" t="n">
        <v>26</v>
      </c>
      <c r="D11" s="15" t="n">
        <v>3</v>
      </c>
      <c r="E11" s="15" t="n">
        <v>6</v>
      </c>
      <c r="F11" s="15" t="n">
        <v>7</v>
      </c>
      <c r="G11" s="15" t="n">
        <v>16</v>
      </c>
      <c r="H11" s="15"/>
      <c r="I11" s="15" t="n">
        <v>27</v>
      </c>
      <c r="J11" s="15" t="n">
        <v>73</v>
      </c>
      <c r="K11" s="15" t="n">
        <v>289</v>
      </c>
      <c r="L11" s="15" t="n">
        <v>115</v>
      </c>
      <c r="M11" s="43"/>
      <c r="N11" s="44" t="n">
        <f aca="false">SUM(O11:X11)</f>
        <v>100</v>
      </c>
      <c r="O11" s="44" t="n">
        <f aca="false">+C11/$B11*100</f>
        <v>4.62633451957295</v>
      </c>
      <c r="P11" s="44" t="n">
        <f aca="false">+D11/$B11*100</f>
        <v>0.533807829181495</v>
      </c>
      <c r="Q11" s="44" t="n">
        <f aca="false">+E11/$B11*100</f>
        <v>1.06761565836299</v>
      </c>
      <c r="R11" s="44" t="n">
        <f aca="false">+F11/$B11*100</f>
        <v>1.24555160142349</v>
      </c>
      <c r="S11" s="44" t="n">
        <f aca="false">+G11/$B11*100</f>
        <v>2.84697508896797</v>
      </c>
      <c r="T11" s="44"/>
      <c r="U11" s="44" t="n">
        <f aca="false">+I11/$B11*100</f>
        <v>4.80427046263345</v>
      </c>
      <c r="V11" s="44" t="n">
        <f aca="false">+J11/$B11*100</f>
        <v>12.9893238434164</v>
      </c>
      <c r="W11" s="44" t="n">
        <f aca="false">+K11/$B11*100</f>
        <v>51.423487544484</v>
      </c>
      <c r="X11" s="44" t="n">
        <f aca="false">+L11/$B11*100</f>
        <v>20.4626334519573</v>
      </c>
    </row>
    <row r="12" customFormat="false" ht="12.75" hidden="false" customHeight="false" outlineLevel="0" collapsed="false">
      <c r="A12" s="11" t="s">
        <v>50</v>
      </c>
      <c r="B12" s="15" t="n">
        <v>851</v>
      </c>
      <c r="C12" s="15" t="n">
        <v>54</v>
      </c>
      <c r="D12" s="15" t="n">
        <v>6</v>
      </c>
      <c r="E12" s="15" t="n">
        <v>3</v>
      </c>
      <c r="F12" s="15" t="n">
        <v>9</v>
      </c>
      <c r="G12" s="15" t="n">
        <v>25</v>
      </c>
      <c r="H12" s="15"/>
      <c r="I12" s="15" t="n">
        <v>20</v>
      </c>
      <c r="J12" s="15" t="n">
        <v>156</v>
      </c>
      <c r="K12" s="15" t="n">
        <v>429</v>
      </c>
      <c r="L12" s="15" t="n">
        <v>149</v>
      </c>
      <c r="M12" s="43"/>
      <c r="N12" s="44" t="n">
        <f aca="false">SUM(O12:X12)</f>
        <v>100</v>
      </c>
      <c r="O12" s="44" t="n">
        <f aca="false">+C12/$B12*100</f>
        <v>6.3454759106933</v>
      </c>
      <c r="P12" s="44" t="n">
        <f aca="false">+D12/$B12*100</f>
        <v>0.705052878965923</v>
      </c>
      <c r="Q12" s="44" t="n">
        <f aca="false">+E12/$B12*100</f>
        <v>0.352526439482961</v>
      </c>
      <c r="R12" s="44" t="n">
        <f aca="false">+F12/$B12*100</f>
        <v>1.05757931844888</v>
      </c>
      <c r="S12" s="44" t="n">
        <f aca="false">+G12/$B12*100</f>
        <v>2.93772032902468</v>
      </c>
      <c r="T12" s="44"/>
      <c r="U12" s="44" t="n">
        <f aca="false">+I12/$B12*100</f>
        <v>2.35017626321974</v>
      </c>
      <c r="V12" s="44" t="n">
        <f aca="false">+J12/$B12*100</f>
        <v>18.331374853114</v>
      </c>
      <c r="W12" s="44" t="n">
        <f aca="false">+K12/$B12*100</f>
        <v>50.4112808460635</v>
      </c>
      <c r="X12" s="44" t="n">
        <f aca="false">+L12/$B12*100</f>
        <v>17.5088131609871</v>
      </c>
    </row>
    <row r="13" customFormat="false" ht="12.75" hidden="false" customHeight="false" outlineLevel="0" collapsed="false">
      <c r="A13" s="11" t="s">
        <v>51</v>
      </c>
      <c r="B13" s="15" t="n">
        <v>453</v>
      </c>
      <c r="C13" s="15" t="n">
        <v>18</v>
      </c>
      <c r="D13" s="15" t="n">
        <v>1</v>
      </c>
      <c r="E13" s="15" t="n">
        <v>0</v>
      </c>
      <c r="F13" s="15" t="n">
        <v>0</v>
      </c>
      <c r="G13" s="15" t="n">
        <v>4</v>
      </c>
      <c r="H13" s="15"/>
      <c r="I13" s="15" t="n">
        <v>26</v>
      </c>
      <c r="J13" s="15" t="n">
        <v>46</v>
      </c>
      <c r="K13" s="15" t="n">
        <v>201</v>
      </c>
      <c r="L13" s="15" t="n">
        <v>157</v>
      </c>
      <c r="M13" s="43"/>
      <c r="N13" s="44" t="n">
        <f aca="false">SUM(O13:X13)</f>
        <v>100</v>
      </c>
      <c r="O13" s="44" t="n">
        <f aca="false">+C13/$B13*100</f>
        <v>3.97350993377483</v>
      </c>
      <c r="P13" s="44" t="n">
        <f aca="false">+D13/$B13*100</f>
        <v>0.22075055187638</v>
      </c>
      <c r="Q13" s="44" t="n">
        <f aca="false">+E13/$B13*100</f>
        <v>0</v>
      </c>
      <c r="R13" s="44" t="n">
        <f aca="false">+F13/$B13*100</f>
        <v>0</v>
      </c>
      <c r="S13" s="44" t="n">
        <f aca="false">+G13/$B13*100</f>
        <v>0.883002207505519</v>
      </c>
      <c r="T13" s="44"/>
      <c r="U13" s="44" t="n">
        <f aca="false">+I13/$B13*100</f>
        <v>5.73951434878587</v>
      </c>
      <c r="V13" s="44" t="n">
        <f aca="false">+J13/$B13*100</f>
        <v>10.1545253863135</v>
      </c>
      <c r="W13" s="44" t="n">
        <f aca="false">+K13/$B13*100</f>
        <v>44.3708609271523</v>
      </c>
      <c r="X13" s="44" t="n">
        <f aca="false">+L13/$B13*100</f>
        <v>34.6578366445916</v>
      </c>
    </row>
    <row r="14" customFormat="false" ht="12.75" hidden="false" customHeight="false" outlineLevel="0" collapsed="false">
      <c r="A14" s="11" t="s">
        <v>52</v>
      </c>
      <c r="B14" s="15" t="n">
        <v>439</v>
      </c>
      <c r="C14" s="15" t="n">
        <v>13</v>
      </c>
      <c r="D14" s="15" t="n">
        <v>4</v>
      </c>
      <c r="E14" s="15" t="n">
        <v>3</v>
      </c>
      <c r="F14" s="15" t="n">
        <v>2</v>
      </c>
      <c r="G14" s="15" t="n">
        <v>5</v>
      </c>
      <c r="H14" s="15"/>
      <c r="I14" s="15" t="n">
        <v>15</v>
      </c>
      <c r="J14" s="15" t="n">
        <v>56</v>
      </c>
      <c r="K14" s="15" t="n">
        <v>302</v>
      </c>
      <c r="L14" s="15" t="n">
        <v>39</v>
      </c>
      <c r="M14" s="43"/>
      <c r="N14" s="44" t="n">
        <f aca="false">SUM(O14:X14)</f>
        <v>100</v>
      </c>
      <c r="O14" s="44" t="n">
        <f aca="false">+C14/$B14*100</f>
        <v>2.96127562642369</v>
      </c>
      <c r="P14" s="44" t="n">
        <f aca="false">+D14/$B14*100</f>
        <v>0.911161731207289</v>
      </c>
      <c r="Q14" s="44" t="n">
        <f aca="false">+E14/$B14*100</f>
        <v>0.683371298405467</v>
      </c>
      <c r="R14" s="44" t="n">
        <f aca="false">+F14/$B14*100</f>
        <v>0.455580865603645</v>
      </c>
      <c r="S14" s="44" t="n">
        <f aca="false">+G14/$B14*100</f>
        <v>1.13895216400911</v>
      </c>
      <c r="T14" s="44"/>
      <c r="U14" s="44" t="n">
        <f aca="false">+I14/$B14*100</f>
        <v>3.41685649202734</v>
      </c>
      <c r="V14" s="44" t="n">
        <f aca="false">+J14/$B14*100</f>
        <v>12.7562642369021</v>
      </c>
      <c r="W14" s="44" t="n">
        <f aca="false">+K14/$B14*100</f>
        <v>68.7927107061503</v>
      </c>
      <c r="X14" s="44" t="n">
        <f aca="false">+L14/$B14*100</f>
        <v>8.88382687927107</v>
      </c>
    </row>
    <row r="15" customFormat="false" ht="12.75" hidden="false" customHeight="false" outlineLevel="0" collapsed="false">
      <c r="A15" s="11" t="s">
        <v>53</v>
      </c>
      <c r="B15" s="15" t="n">
        <v>104</v>
      </c>
      <c r="C15" s="15" t="n">
        <v>3</v>
      </c>
      <c r="D15" s="15" t="n">
        <v>0</v>
      </c>
      <c r="E15" s="15" t="n">
        <v>0</v>
      </c>
      <c r="F15" s="15" t="n">
        <v>1</v>
      </c>
      <c r="G15" s="15" t="n">
        <v>3</v>
      </c>
      <c r="H15" s="15"/>
      <c r="I15" s="15" t="n">
        <v>0</v>
      </c>
      <c r="J15" s="15" t="n">
        <v>6</v>
      </c>
      <c r="K15" s="15" t="n">
        <v>84</v>
      </c>
      <c r="L15" s="15" t="n">
        <v>7</v>
      </c>
      <c r="M15" s="43"/>
      <c r="N15" s="44" t="n">
        <f aca="false">SUM(O15:X15)</f>
        <v>100</v>
      </c>
      <c r="O15" s="44" t="n">
        <f aca="false">+C15/$B15*100</f>
        <v>2.88461538461538</v>
      </c>
      <c r="P15" s="44" t="n">
        <f aca="false">+D15/$B15*100</f>
        <v>0</v>
      </c>
      <c r="Q15" s="44" t="n">
        <f aca="false">+E15/$B15*100</f>
        <v>0</v>
      </c>
      <c r="R15" s="44" t="n">
        <f aca="false">+F15/$B15*100</f>
        <v>0.961538461538462</v>
      </c>
      <c r="S15" s="44" t="n">
        <f aca="false">+G15/$B15*100</f>
        <v>2.88461538461538</v>
      </c>
      <c r="T15" s="44"/>
      <c r="U15" s="44" t="n">
        <f aca="false">+I15/$B15*100</f>
        <v>0</v>
      </c>
      <c r="V15" s="44" t="n">
        <f aca="false">+J15/$B15*100</f>
        <v>5.76923076923077</v>
      </c>
      <c r="W15" s="44" t="n">
        <f aca="false">+K15/$B15*100</f>
        <v>80.7692307692308</v>
      </c>
      <c r="X15" s="44" t="n">
        <f aca="false">+L15/$B15*100</f>
        <v>6.73076923076923</v>
      </c>
    </row>
    <row r="16" customFormat="false" ht="12.75" hidden="false" customHeight="false" outlineLevel="0" collapsed="false">
      <c r="A16" s="11" t="s">
        <v>54</v>
      </c>
      <c r="B16" s="15" t="n">
        <v>223</v>
      </c>
      <c r="C16" s="15" t="n">
        <v>5</v>
      </c>
      <c r="D16" s="15" t="n">
        <v>0</v>
      </c>
      <c r="E16" s="15" t="n">
        <v>1</v>
      </c>
      <c r="F16" s="15" t="n">
        <v>2</v>
      </c>
      <c r="G16" s="15" t="n">
        <v>0</v>
      </c>
      <c r="H16" s="15"/>
      <c r="I16" s="15" t="n">
        <v>1</v>
      </c>
      <c r="J16" s="15" t="n">
        <v>10</v>
      </c>
      <c r="K16" s="15" t="n">
        <v>182</v>
      </c>
      <c r="L16" s="15" t="n">
        <v>22</v>
      </c>
      <c r="M16" s="43"/>
      <c r="N16" s="44" t="n">
        <f aca="false">SUM(O16:X16)</f>
        <v>100</v>
      </c>
      <c r="O16" s="44" t="n">
        <f aca="false">+C16/$B16*100</f>
        <v>2.24215246636771</v>
      </c>
      <c r="P16" s="44" t="n">
        <f aca="false">+D16/$B16*100</f>
        <v>0</v>
      </c>
      <c r="Q16" s="44" t="n">
        <f aca="false">+E16/$B16*100</f>
        <v>0.448430493273543</v>
      </c>
      <c r="R16" s="44" t="n">
        <f aca="false">+F16/$B16*100</f>
        <v>0.896860986547085</v>
      </c>
      <c r="S16" s="44" t="n">
        <f aca="false">+G16/$B16*100</f>
        <v>0</v>
      </c>
      <c r="T16" s="44"/>
      <c r="U16" s="44" t="n">
        <f aca="false">+I16/$B16*100</f>
        <v>0.448430493273543</v>
      </c>
      <c r="V16" s="44" t="n">
        <f aca="false">+J16/$B16*100</f>
        <v>4.48430493273543</v>
      </c>
      <c r="W16" s="44" t="n">
        <f aca="false">+K16/$B16*100</f>
        <v>81.6143497757848</v>
      </c>
      <c r="X16" s="44" t="n">
        <f aca="false">+L16/$B16*100</f>
        <v>9.86547085201794</v>
      </c>
    </row>
    <row r="17" customFormat="false" ht="12.75" hidden="false" customHeight="false" outlineLevel="0" collapsed="false">
      <c r="A17" s="11" t="s">
        <v>55</v>
      </c>
      <c r="B17" s="15" t="n">
        <v>57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/>
      <c r="I17" s="15" t="n">
        <v>0</v>
      </c>
      <c r="J17" s="15" t="n">
        <v>3</v>
      </c>
      <c r="K17" s="15" t="n">
        <v>54</v>
      </c>
      <c r="L17" s="15" t="n">
        <v>0</v>
      </c>
      <c r="M17" s="43"/>
      <c r="N17" s="44" t="n">
        <f aca="false">SUM(O17:X17)</f>
        <v>100</v>
      </c>
      <c r="O17" s="44" t="n">
        <f aca="false">+C17/$B17*100</f>
        <v>0</v>
      </c>
      <c r="P17" s="44" t="n">
        <f aca="false">+D17/$B17*100</f>
        <v>0</v>
      </c>
      <c r="Q17" s="44" t="n">
        <f aca="false">+E17/$B17*100</f>
        <v>0</v>
      </c>
      <c r="R17" s="44" t="n">
        <f aca="false">+F17/$B17*100</f>
        <v>0</v>
      </c>
      <c r="S17" s="44" t="n">
        <f aca="false">+G17/$B17*100</f>
        <v>0</v>
      </c>
      <c r="T17" s="44"/>
      <c r="U17" s="44" t="n">
        <f aca="false">+I17/$B17*100</f>
        <v>0</v>
      </c>
      <c r="V17" s="44" t="n">
        <f aca="false">+J17/$B17*100</f>
        <v>5.26315789473684</v>
      </c>
      <c r="W17" s="44" t="n">
        <f aca="false">+K17/$B17*100</f>
        <v>94.7368421052632</v>
      </c>
      <c r="X17" s="44" t="n">
        <f aca="false">+L17/$B17*100</f>
        <v>0</v>
      </c>
    </row>
    <row r="18" customFormat="false" ht="12.75" hidden="false" customHeight="false" outlineLevel="0" collapsed="false">
      <c r="A18" s="11" t="s">
        <v>56</v>
      </c>
      <c r="B18" s="15" t="n">
        <v>692</v>
      </c>
      <c r="C18" s="15" t="n">
        <v>39</v>
      </c>
      <c r="D18" s="15" t="n">
        <v>5</v>
      </c>
      <c r="E18" s="15" t="n">
        <v>7</v>
      </c>
      <c r="F18" s="15" t="n">
        <v>13</v>
      </c>
      <c r="G18" s="15" t="n">
        <v>3</v>
      </c>
      <c r="H18" s="15"/>
      <c r="I18" s="15" t="n">
        <v>30</v>
      </c>
      <c r="J18" s="15" t="n">
        <v>77</v>
      </c>
      <c r="K18" s="15" t="n">
        <v>438</v>
      </c>
      <c r="L18" s="15" t="n">
        <v>80</v>
      </c>
      <c r="M18" s="43"/>
      <c r="N18" s="44" t="n">
        <f aca="false">SUM(O18:X18)</f>
        <v>100</v>
      </c>
      <c r="O18" s="44" t="n">
        <f aca="false">+C18/$B18*100</f>
        <v>5.63583815028902</v>
      </c>
      <c r="P18" s="44" t="n">
        <f aca="false">+D18/$B18*100</f>
        <v>0.722543352601156</v>
      </c>
      <c r="Q18" s="44" t="n">
        <f aca="false">+E18/$B18*100</f>
        <v>1.01156069364162</v>
      </c>
      <c r="R18" s="44" t="n">
        <f aca="false">+F18/$B18*100</f>
        <v>1.87861271676301</v>
      </c>
      <c r="S18" s="44" t="n">
        <f aca="false">+G18/$B18*100</f>
        <v>0.433526011560694</v>
      </c>
      <c r="T18" s="44"/>
      <c r="U18" s="44" t="n">
        <f aca="false">+I18/$B18*100</f>
        <v>4.33526011560694</v>
      </c>
      <c r="V18" s="44" t="n">
        <f aca="false">+J18/$B18*100</f>
        <v>11.1271676300578</v>
      </c>
      <c r="W18" s="44" t="n">
        <f aca="false">+K18/$B18*100</f>
        <v>63.2947976878613</v>
      </c>
      <c r="X18" s="44" t="n">
        <f aca="false">+L18/$B18*100</f>
        <v>11.5606936416185</v>
      </c>
    </row>
    <row r="19" customFormat="false" ht="12.75" hidden="false" customHeight="false" outlineLevel="0" collapsed="false">
      <c r="A19" s="11" t="s">
        <v>57</v>
      </c>
      <c r="B19" s="15" t="n">
        <v>283</v>
      </c>
      <c r="C19" s="15" t="n">
        <v>4</v>
      </c>
      <c r="D19" s="15" t="n">
        <v>0</v>
      </c>
      <c r="E19" s="15" t="n">
        <v>2</v>
      </c>
      <c r="F19" s="15" t="n">
        <v>3</v>
      </c>
      <c r="G19" s="15" t="n">
        <v>0</v>
      </c>
      <c r="H19" s="15"/>
      <c r="I19" s="15" t="n">
        <v>1</v>
      </c>
      <c r="J19" s="15" t="n">
        <v>22</v>
      </c>
      <c r="K19" s="15" t="n">
        <v>225</v>
      </c>
      <c r="L19" s="15" t="n">
        <v>26</v>
      </c>
      <c r="M19" s="43"/>
      <c r="N19" s="44" t="n">
        <f aca="false">SUM(O19:X19)</f>
        <v>100</v>
      </c>
      <c r="O19" s="44" t="n">
        <f aca="false">+C19/$B19*100</f>
        <v>1.41342756183746</v>
      </c>
      <c r="P19" s="44" t="n">
        <f aca="false">+D19/$B19*100</f>
        <v>0</v>
      </c>
      <c r="Q19" s="44" t="n">
        <f aca="false">+E19/$B19*100</f>
        <v>0.706713780918728</v>
      </c>
      <c r="R19" s="44" t="n">
        <f aca="false">+F19/$B19*100</f>
        <v>1.06007067137809</v>
      </c>
      <c r="S19" s="44" t="n">
        <f aca="false">+G19/$B19*100</f>
        <v>0</v>
      </c>
      <c r="T19" s="44"/>
      <c r="U19" s="44" t="n">
        <f aca="false">+I19/$B19*100</f>
        <v>0.353356890459364</v>
      </c>
      <c r="V19" s="44" t="n">
        <f aca="false">+J19/$B19*100</f>
        <v>7.77385159010601</v>
      </c>
      <c r="W19" s="44" t="n">
        <f aca="false">+K19/$B19*100</f>
        <v>79.5053003533569</v>
      </c>
      <c r="X19" s="44" t="n">
        <f aca="false">+L19/$B19*100</f>
        <v>9.18727915194346</v>
      </c>
    </row>
    <row r="20" customFormat="false" ht="12.75" hidden="false" customHeight="false" outlineLevel="0" collapsed="false">
      <c r="A20" s="11" t="s">
        <v>58</v>
      </c>
      <c r="B20" s="15" t="n">
        <v>306</v>
      </c>
      <c r="C20" s="15" t="n">
        <v>11</v>
      </c>
      <c r="D20" s="15" t="n">
        <v>1</v>
      </c>
      <c r="E20" s="15" t="n">
        <v>0</v>
      </c>
      <c r="F20" s="15" t="n">
        <v>6</v>
      </c>
      <c r="G20" s="15" t="n">
        <v>2</v>
      </c>
      <c r="H20" s="15"/>
      <c r="I20" s="15" t="n">
        <v>1</v>
      </c>
      <c r="J20" s="15" t="n">
        <v>39</v>
      </c>
      <c r="K20" s="15" t="n">
        <v>230</v>
      </c>
      <c r="L20" s="15" t="n">
        <v>16</v>
      </c>
      <c r="M20" s="43"/>
      <c r="N20" s="44" t="n">
        <f aca="false">SUM(O20:X20)</f>
        <v>100</v>
      </c>
      <c r="O20" s="44" t="n">
        <f aca="false">+C20/$B20*100</f>
        <v>3.59477124183007</v>
      </c>
      <c r="P20" s="44" t="n">
        <f aca="false">+D20/$B20*100</f>
        <v>0.326797385620915</v>
      </c>
      <c r="Q20" s="44" t="n">
        <f aca="false">+E20/$B20*100</f>
        <v>0</v>
      </c>
      <c r="R20" s="44" t="n">
        <f aca="false">+F20/$B20*100</f>
        <v>1.96078431372549</v>
      </c>
      <c r="S20" s="44" t="n">
        <f aca="false">+G20/$B20*100</f>
        <v>0.65359477124183</v>
      </c>
      <c r="T20" s="44"/>
      <c r="U20" s="44" t="n">
        <f aca="false">+I20/$B20*100</f>
        <v>0.326797385620915</v>
      </c>
      <c r="V20" s="44" t="n">
        <f aca="false">+J20/$B20*100</f>
        <v>12.7450980392157</v>
      </c>
      <c r="W20" s="44" t="n">
        <f aca="false">+K20/$B20*100</f>
        <v>75.1633986928105</v>
      </c>
      <c r="X20" s="44" t="n">
        <f aca="false">+L20/$B20*100</f>
        <v>5.22875816993464</v>
      </c>
    </row>
    <row r="21" customFormat="false" ht="12.75" hidden="false" customHeight="false" outlineLevel="0" collapsed="false">
      <c r="A21" s="11" t="s">
        <v>59</v>
      </c>
      <c r="B21" s="15" t="n">
        <v>129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0</v>
      </c>
      <c r="H21" s="15"/>
      <c r="I21" s="15" t="n">
        <v>0</v>
      </c>
      <c r="J21" s="15" t="n">
        <v>22</v>
      </c>
      <c r="K21" s="15" t="n">
        <v>101</v>
      </c>
      <c r="L21" s="15" t="n">
        <v>5</v>
      </c>
      <c r="M21" s="43"/>
      <c r="N21" s="44" t="n">
        <f aca="false">SUM(O21:X21)</f>
        <v>100</v>
      </c>
      <c r="O21" s="44" t="n">
        <f aca="false">+C21/$B21*100</f>
        <v>0.775193798449612</v>
      </c>
      <c r="P21" s="44" t="n">
        <f aca="false">+D21/$B21*100</f>
        <v>0</v>
      </c>
      <c r="Q21" s="44" t="n">
        <f aca="false">+E21/$B21*100</f>
        <v>0</v>
      </c>
      <c r="R21" s="44" t="n">
        <f aca="false">+F21/$B21*100</f>
        <v>0</v>
      </c>
      <c r="S21" s="44" t="n">
        <f aca="false">+G21/$B21*100</f>
        <v>0</v>
      </c>
      <c r="T21" s="44"/>
      <c r="U21" s="44" t="n">
        <f aca="false">+I21/$B21*100</f>
        <v>0</v>
      </c>
      <c r="V21" s="44" t="n">
        <f aca="false">+J21/$B21*100</f>
        <v>17.0542635658915</v>
      </c>
      <c r="W21" s="44" t="n">
        <f aca="false">+K21/$B21*100</f>
        <v>78.2945736434108</v>
      </c>
      <c r="X21" s="44" t="n">
        <f aca="false">+L21/$B21*100</f>
        <v>3.87596899224806</v>
      </c>
    </row>
    <row r="22" customFormat="false" ht="12.75" hidden="false" customHeight="false" outlineLevel="0" collapsed="false">
      <c r="A22" s="45" t="s">
        <v>60</v>
      </c>
      <c r="B22" s="15" t="n">
        <v>612</v>
      </c>
      <c r="C22" s="15" t="n">
        <v>24</v>
      </c>
      <c r="D22" s="15" t="n">
        <v>8</v>
      </c>
      <c r="E22" s="15" t="n">
        <v>4</v>
      </c>
      <c r="F22" s="15" t="n">
        <v>2</v>
      </c>
      <c r="G22" s="15" t="n">
        <v>5</v>
      </c>
      <c r="H22" s="15"/>
      <c r="I22" s="15" t="n">
        <v>17</v>
      </c>
      <c r="J22" s="15" t="n">
        <v>75</v>
      </c>
      <c r="K22" s="15" t="n">
        <v>445</v>
      </c>
      <c r="L22" s="15" t="n">
        <v>32</v>
      </c>
      <c r="M22" s="43"/>
      <c r="N22" s="44" t="n">
        <f aca="false">SUM(O22:X22)</f>
        <v>100</v>
      </c>
      <c r="O22" s="44" t="n">
        <f aca="false">+C22/$B22*100</f>
        <v>3.92156862745098</v>
      </c>
      <c r="P22" s="44" t="n">
        <f aca="false">+D22/$B22*100</f>
        <v>1.30718954248366</v>
      </c>
      <c r="Q22" s="44" t="n">
        <f aca="false">+E22/$B22*100</f>
        <v>0.65359477124183</v>
      </c>
      <c r="R22" s="44" t="n">
        <f aca="false">+F22/$B22*100</f>
        <v>0.326797385620915</v>
      </c>
      <c r="S22" s="44" t="n">
        <f aca="false">+G22/$B22*100</f>
        <v>0.816993464052288</v>
      </c>
      <c r="T22" s="44"/>
      <c r="U22" s="44" t="n">
        <f aca="false">+I22/$B22*100</f>
        <v>2.77777777777778</v>
      </c>
      <c r="V22" s="44" t="n">
        <f aca="false">+J22/$B22*100</f>
        <v>12.2549019607843</v>
      </c>
      <c r="W22" s="44" t="n">
        <f aca="false">+K22/$B22*100</f>
        <v>72.7124183006536</v>
      </c>
      <c r="X22" s="44" t="n">
        <f aca="false">+L22/$B22*100</f>
        <v>5.22875816993464</v>
      </c>
    </row>
    <row r="23" customFormat="false" ht="12.75" hidden="false" customHeight="false" outlineLevel="0" collapsed="false">
      <c r="A23" s="11" t="s">
        <v>61</v>
      </c>
      <c r="B23" s="15" t="n">
        <v>165</v>
      </c>
      <c r="C23" s="15" t="n">
        <v>11</v>
      </c>
      <c r="D23" s="15" t="n">
        <v>0</v>
      </c>
      <c r="E23" s="15" t="n">
        <v>0</v>
      </c>
      <c r="F23" s="15" t="n">
        <v>3</v>
      </c>
      <c r="G23" s="15" t="n">
        <v>1</v>
      </c>
      <c r="H23" s="15"/>
      <c r="I23" s="15" t="n">
        <v>2</v>
      </c>
      <c r="J23" s="15" t="n">
        <v>16</v>
      </c>
      <c r="K23" s="15" t="n">
        <v>109</v>
      </c>
      <c r="L23" s="15" t="n">
        <v>23</v>
      </c>
      <c r="M23" s="43"/>
      <c r="N23" s="44" t="n">
        <f aca="false">SUM(O23:X23)</f>
        <v>100</v>
      </c>
      <c r="O23" s="44" t="n">
        <f aca="false">+C23/$B23*100</f>
        <v>6.66666666666667</v>
      </c>
      <c r="P23" s="44" t="n">
        <f aca="false">+D23/$B23*100</f>
        <v>0</v>
      </c>
      <c r="Q23" s="44" t="n">
        <f aca="false">+E23/$B23*100</f>
        <v>0</v>
      </c>
      <c r="R23" s="44" t="n">
        <f aca="false">+F23/$B23*100</f>
        <v>1.81818181818182</v>
      </c>
      <c r="S23" s="44" t="n">
        <f aca="false">+G23/$B23*100</f>
        <v>0.606060606060606</v>
      </c>
      <c r="T23" s="44"/>
      <c r="U23" s="44" t="n">
        <f aca="false">+I23/$B23*100</f>
        <v>1.21212121212121</v>
      </c>
      <c r="V23" s="44" t="n">
        <f aca="false">+J23/$B23*100</f>
        <v>9.6969696969697</v>
      </c>
      <c r="W23" s="44" t="n">
        <f aca="false">+K23/$B23*100</f>
        <v>66.0606060606061</v>
      </c>
      <c r="X23" s="44" t="n">
        <f aca="false">+L23/$B23*100</f>
        <v>13.9393939393939</v>
      </c>
    </row>
    <row r="24" customFormat="false" ht="12.75" hidden="false" customHeight="false" outlineLevel="0" collapsed="false">
      <c r="A24" s="11" t="s">
        <v>62</v>
      </c>
      <c r="B24" s="15" t="n">
        <v>758</v>
      </c>
      <c r="C24" s="15" t="n">
        <v>23</v>
      </c>
      <c r="D24" s="15" t="n">
        <v>1</v>
      </c>
      <c r="E24" s="15" t="n">
        <v>6</v>
      </c>
      <c r="F24" s="15" t="n">
        <v>25</v>
      </c>
      <c r="G24" s="15" t="n">
        <v>20</v>
      </c>
      <c r="H24" s="15"/>
      <c r="I24" s="15" t="n">
        <v>21</v>
      </c>
      <c r="J24" s="15" t="n">
        <v>109</v>
      </c>
      <c r="K24" s="15" t="n">
        <v>383</v>
      </c>
      <c r="L24" s="15" t="n">
        <v>170</v>
      </c>
      <c r="M24" s="43"/>
      <c r="N24" s="44" t="n">
        <f aca="false">SUM(O24:X24)</f>
        <v>100</v>
      </c>
      <c r="O24" s="44" t="n">
        <f aca="false">+C24/$B24*100</f>
        <v>3.03430079155673</v>
      </c>
      <c r="P24" s="44" t="n">
        <f aca="false">+D24/$B24*100</f>
        <v>0.131926121372032</v>
      </c>
      <c r="Q24" s="44" t="n">
        <f aca="false">+E24/$B24*100</f>
        <v>0.79155672823219</v>
      </c>
      <c r="R24" s="44" t="n">
        <f aca="false">+F24/$B24*100</f>
        <v>3.29815303430079</v>
      </c>
      <c r="S24" s="44" t="n">
        <f aca="false">+G24/$B24*100</f>
        <v>2.63852242744063</v>
      </c>
      <c r="T24" s="44"/>
      <c r="U24" s="44" t="n">
        <f aca="false">+I24/$B24*100</f>
        <v>2.77044854881266</v>
      </c>
      <c r="V24" s="44" t="n">
        <f aca="false">+J24/$B24*100</f>
        <v>14.3799472295515</v>
      </c>
      <c r="W24" s="44" t="n">
        <f aca="false">+K24/$B24*100</f>
        <v>50.5277044854881</v>
      </c>
      <c r="X24" s="44" t="n">
        <f aca="false">+L24/$B24*100</f>
        <v>22.4274406332454</v>
      </c>
    </row>
    <row r="25" customFormat="false" ht="12.75" hidden="false" customHeight="false" outlineLevel="0" collapsed="false">
      <c r="A25" s="11" t="s">
        <v>63</v>
      </c>
      <c r="B25" s="15" t="n">
        <v>95</v>
      </c>
      <c r="C25" s="15" t="n">
        <v>0</v>
      </c>
      <c r="D25" s="15" t="n">
        <v>2</v>
      </c>
      <c r="E25" s="15" t="n">
        <v>0</v>
      </c>
      <c r="F25" s="15" t="n">
        <v>0</v>
      </c>
      <c r="G25" s="15" t="n">
        <v>0</v>
      </c>
      <c r="H25" s="15"/>
      <c r="I25" s="15" t="n">
        <v>1</v>
      </c>
      <c r="J25" s="15" t="n">
        <v>13</v>
      </c>
      <c r="K25" s="15" t="n">
        <v>73</v>
      </c>
      <c r="L25" s="15" t="n">
        <v>6</v>
      </c>
      <c r="M25" s="43"/>
      <c r="N25" s="44" t="n">
        <f aca="false">SUM(O25:X25)</f>
        <v>100</v>
      </c>
      <c r="O25" s="44" t="n">
        <f aca="false">+C25/$B25*100</f>
        <v>0</v>
      </c>
      <c r="P25" s="44" t="n">
        <f aca="false">+D25/$B25*100</f>
        <v>2.10526315789474</v>
      </c>
      <c r="Q25" s="44" t="n">
        <f aca="false">+E25/$B25*100</f>
        <v>0</v>
      </c>
      <c r="R25" s="44" t="n">
        <f aca="false">+F25/$B25*100</f>
        <v>0</v>
      </c>
      <c r="S25" s="44" t="n">
        <f aca="false">+G25/$B25*100</f>
        <v>0</v>
      </c>
      <c r="T25" s="44"/>
      <c r="U25" s="44" t="n">
        <f aca="false">+I25/$B25*100</f>
        <v>1.05263157894737</v>
      </c>
      <c r="V25" s="44" t="n">
        <f aca="false">+J25/$B25*100</f>
        <v>13.6842105263158</v>
      </c>
      <c r="W25" s="44" t="n">
        <f aca="false">+K25/$B25*100</f>
        <v>76.8421052631579</v>
      </c>
      <c r="X25" s="44" t="n">
        <f aca="false">+L25/$B25*100</f>
        <v>6.31578947368421</v>
      </c>
    </row>
    <row r="26" customFormat="false" ht="12.75" hidden="false" customHeight="false" outlineLevel="0" collapsed="false">
      <c r="A26" s="11" t="s">
        <v>64</v>
      </c>
      <c r="B26" s="15" t="n">
        <v>164</v>
      </c>
      <c r="C26" s="15" t="n">
        <v>1</v>
      </c>
      <c r="D26" s="15" t="n">
        <v>0</v>
      </c>
      <c r="E26" s="15" t="n">
        <v>0</v>
      </c>
      <c r="F26" s="15" t="n">
        <v>3</v>
      </c>
      <c r="G26" s="15" t="n">
        <v>4</v>
      </c>
      <c r="H26" s="15"/>
      <c r="I26" s="15" t="n">
        <v>3</v>
      </c>
      <c r="J26" s="15" t="n">
        <v>33</v>
      </c>
      <c r="K26" s="15" t="n">
        <v>111</v>
      </c>
      <c r="L26" s="15" t="n">
        <v>9</v>
      </c>
      <c r="M26" s="43"/>
      <c r="N26" s="44" t="n">
        <f aca="false">SUM(O26:X26)</f>
        <v>100</v>
      </c>
      <c r="O26" s="44" t="n">
        <f aca="false">+C26/$B26*100</f>
        <v>0.609756097560976</v>
      </c>
      <c r="P26" s="44" t="n">
        <f aca="false">+D26/$B26*100</f>
        <v>0</v>
      </c>
      <c r="Q26" s="44" t="n">
        <f aca="false">+E26/$B26*100</f>
        <v>0</v>
      </c>
      <c r="R26" s="44" t="n">
        <f aca="false">+F26/$B26*100</f>
        <v>1.82926829268293</v>
      </c>
      <c r="S26" s="44" t="n">
        <f aca="false">+G26/$B26*100</f>
        <v>2.4390243902439</v>
      </c>
      <c r="T26" s="44"/>
      <c r="U26" s="44" t="n">
        <f aca="false">+I26/$B26*100</f>
        <v>1.82926829268293</v>
      </c>
      <c r="V26" s="44" t="n">
        <f aca="false">+J26/$B26*100</f>
        <v>20.1219512195122</v>
      </c>
      <c r="W26" s="44" t="n">
        <f aca="false">+K26/$B26*100</f>
        <v>67.6829268292683</v>
      </c>
      <c r="X26" s="44" t="n">
        <f aca="false">+L26/$B26*100</f>
        <v>5.48780487804878</v>
      </c>
    </row>
    <row r="27" customFormat="false" ht="12.75" hidden="false" customHeight="false" outlineLevel="0" collapsed="false">
      <c r="A27" s="11" t="s">
        <v>65</v>
      </c>
      <c r="B27" s="15" t="n">
        <v>116</v>
      </c>
      <c r="C27" s="15" t="n">
        <v>6</v>
      </c>
      <c r="D27" s="15" t="n">
        <v>0</v>
      </c>
      <c r="E27" s="15" t="n">
        <v>0</v>
      </c>
      <c r="F27" s="15" t="n">
        <v>4</v>
      </c>
      <c r="G27" s="15" t="n">
        <v>1</v>
      </c>
      <c r="H27" s="15"/>
      <c r="I27" s="15" t="n">
        <v>8</v>
      </c>
      <c r="J27" s="15" t="n">
        <v>12</v>
      </c>
      <c r="K27" s="15" t="n">
        <v>83</v>
      </c>
      <c r="L27" s="15" t="n">
        <v>2</v>
      </c>
      <c r="M27" s="43"/>
      <c r="N27" s="44" t="n">
        <f aca="false">SUM(O27:X27)</f>
        <v>100</v>
      </c>
      <c r="O27" s="44" t="n">
        <f aca="false">+C27/$B27*100</f>
        <v>5.17241379310345</v>
      </c>
      <c r="P27" s="44" t="n">
        <f aca="false">+D27/$B27*100</f>
        <v>0</v>
      </c>
      <c r="Q27" s="44" t="n">
        <f aca="false">+E27/$B27*100</f>
        <v>0</v>
      </c>
      <c r="R27" s="44" t="n">
        <f aca="false">+F27/$B27*100</f>
        <v>3.44827586206897</v>
      </c>
      <c r="S27" s="44" t="n">
        <f aca="false">+G27/$B27*100</f>
        <v>0.862068965517241</v>
      </c>
      <c r="T27" s="44"/>
      <c r="U27" s="44" t="n">
        <f aca="false">+I27/$B27*100</f>
        <v>6.89655172413793</v>
      </c>
      <c r="V27" s="44" t="n">
        <f aca="false">+J27/$B27*100</f>
        <v>10.3448275862069</v>
      </c>
      <c r="W27" s="44" t="n">
        <f aca="false">+K27/$B27*100</f>
        <v>71.551724137931</v>
      </c>
      <c r="X27" s="44" t="n">
        <f aca="false">+L27/$B27*100</f>
        <v>1.72413793103448</v>
      </c>
    </row>
    <row r="28" customFormat="false" ht="12.75" hidden="false" customHeight="false" outlineLevel="0" collapsed="false">
      <c r="A28" s="11" t="s">
        <v>66</v>
      </c>
      <c r="B28" s="15" t="n">
        <v>137</v>
      </c>
      <c r="C28" s="15" t="n">
        <v>0</v>
      </c>
      <c r="D28" s="15" t="n">
        <v>1</v>
      </c>
      <c r="E28" s="15" t="n">
        <v>4</v>
      </c>
      <c r="F28" s="15" t="n">
        <v>0</v>
      </c>
      <c r="G28" s="15" t="n">
        <v>8</v>
      </c>
      <c r="H28" s="15"/>
      <c r="I28" s="15" t="n">
        <v>1</v>
      </c>
      <c r="J28" s="15" t="n">
        <v>31</v>
      </c>
      <c r="K28" s="15" t="n">
        <v>74</v>
      </c>
      <c r="L28" s="15" t="n">
        <v>18</v>
      </c>
      <c r="M28" s="43"/>
      <c r="N28" s="44" t="n">
        <f aca="false">SUM(O28:X28)</f>
        <v>100</v>
      </c>
      <c r="O28" s="44" t="n">
        <f aca="false">+C28/$B28*100</f>
        <v>0</v>
      </c>
      <c r="P28" s="44" t="n">
        <f aca="false">+D28/$B28*100</f>
        <v>0.72992700729927</v>
      </c>
      <c r="Q28" s="44" t="n">
        <f aca="false">+E28/$B28*100</f>
        <v>2.91970802919708</v>
      </c>
      <c r="R28" s="44" t="n">
        <f aca="false">+F28/$B28*100</f>
        <v>0</v>
      </c>
      <c r="S28" s="44" t="n">
        <f aca="false">+G28/$B28*100</f>
        <v>5.83941605839416</v>
      </c>
      <c r="T28" s="44"/>
      <c r="U28" s="44" t="n">
        <f aca="false">+I28/$B28*100</f>
        <v>0.72992700729927</v>
      </c>
      <c r="V28" s="44" t="n">
        <f aca="false">+J28/$B28*100</f>
        <v>22.6277372262774</v>
      </c>
      <c r="W28" s="44" t="n">
        <f aca="false">+K28/$B28*100</f>
        <v>54.014598540146</v>
      </c>
      <c r="X28" s="44" t="n">
        <f aca="false">+L28/$B28*100</f>
        <v>13.1386861313869</v>
      </c>
    </row>
    <row r="29" customFormat="false" ht="12.75" hidden="false" customHeight="false" outlineLevel="0" collapsed="false">
      <c r="A29" s="11" t="s">
        <v>67</v>
      </c>
      <c r="B29" s="15" t="n">
        <v>118</v>
      </c>
      <c r="C29" s="15" t="n">
        <v>2</v>
      </c>
      <c r="D29" s="15" t="n">
        <v>0</v>
      </c>
      <c r="E29" s="15" t="n">
        <v>0</v>
      </c>
      <c r="F29" s="15" t="n">
        <v>0</v>
      </c>
      <c r="G29" s="15" t="n">
        <v>0</v>
      </c>
      <c r="H29" s="15"/>
      <c r="I29" s="15" t="n">
        <v>3</v>
      </c>
      <c r="J29" s="15" t="n">
        <v>14</v>
      </c>
      <c r="K29" s="15" t="n">
        <v>85</v>
      </c>
      <c r="L29" s="15" t="n">
        <v>14</v>
      </c>
      <c r="M29" s="43"/>
      <c r="N29" s="44" t="n">
        <f aca="false">SUM(O29:X29)</f>
        <v>100</v>
      </c>
      <c r="O29" s="44" t="n">
        <f aca="false">+C29/$B29*100</f>
        <v>1.69491525423729</v>
      </c>
      <c r="P29" s="44" t="n">
        <f aca="false">+D29/$B29*100</f>
        <v>0</v>
      </c>
      <c r="Q29" s="44" t="n">
        <f aca="false">+E29/$B29*100</f>
        <v>0</v>
      </c>
      <c r="R29" s="44" t="n">
        <f aca="false">+F29/$B29*100</f>
        <v>0</v>
      </c>
      <c r="S29" s="44" t="n">
        <f aca="false">+G29/$B29*100</f>
        <v>0</v>
      </c>
      <c r="T29" s="44"/>
      <c r="U29" s="44" t="n">
        <f aca="false">+I29/$B29*100</f>
        <v>2.54237288135593</v>
      </c>
      <c r="V29" s="44" t="n">
        <f aca="false">+J29/$B29*100</f>
        <v>11.864406779661</v>
      </c>
      <c r="W29" s="44" t="n">
        <f aca="false">+K29/$B29*100</f>
        <v>72.0338983050848</v>
      </c>
      <c r="X29" s="44" t="n">
        <f aca="false">+L29/$B29*100</f>
        <v>11.864406779661</v>
      </c>
    </row>
    <row r="30" customFormat="false" ht="12.75" hidden="false" customHeight="false" outlineLevel="0" collapsed="false">
      <c r="A30" s="11" t="s">
        <v>68</v>
      </c>
      <c r="B30" s="15" t="n">
        <v>203</v>
      </c>
      <c r="C30" s="15" t="n">
        <v>1</v>
      </c>
      <c r="D30" s="15" t="n">
        <v>2</v>
      </c>
      <c r="E30" s="15" t="n">
        <v>0</v>
      </c>
      <c r="F30" s="15" t="n">
        <v>0</v>
      </c>
      <c r="G30" s="15" t="n">
        <v>1</v>
      </c>
      <c r="H30" s="15"/>
      <c r="I30" s="15" t="n">
        <v>1</v>
      </c>
      <c r="J30" s="15" t="n">
        <v>18</v>
      </c>
      <c r="K30" s="15" t="n">
        <v>165</v>
      </c>
      <c r="L30" s="15" t="n">
        <v>15</v>
      </c>
      <c r="M30" s="43"/>
      <c r="N30" s="44" t="n">
        <f aca="false">SUM(O30:X30)</f>
        <v>100</v>
      </c>
      <c r="O30" s="44" t="n">
        <f aca="false">+C30/$B30*100</f>
        <v>0.492610837438424</v>
      </c>
      <c r="P30" s="44" t="n">
        <f aca="false">+D30/$B30*100</f>
        <v>0.985221674876847</v>
      </c>
      <c r="Q30" s="44" t="n">
        <f aca="false">+E30/$B30*100</f>
        <v>0</v>
      </c>
      <c r="R30" s="44" t="n">
        <f aca="false">+F30/$B30*100</f>
        <v>0</v>
      </c>
      <c r="S30" s="44" t="n">
        <f aca="false">+G30/$B30*100</f>
        <v>0.492610837438424</v>
      </c>
      <c r="T30" s="44"/>
      <c r="U30" s="44" t="n">
        <f aca="false">+I30/$B30*100</f>
        <v>0.492610837438424</v>
      </c>
      <c r="V30" s="44" t="n">
        <f aca="false">+J30/$B30*100</f>
        <v>8.86699507389163</v>
      </c>
      <c r="W30" s="44" t="n">
        <f aca="false">+K30/$B30*100</f>
        <v>81.2807881773399</v>
      </c>
      <c r="X30" s="44" t="n">
        <f aca="false">+L30/$B30*100</f>
        <v>7.38916256157636</v>
      </c>
    </row>
    <row r="31" customFormat="false" ht="12.75" hidden="false" customHeight="false" outlineLevel="0" collapsed="false">
      <c r="A31" s="11" t="s">
        <v>69</v>
      </c>
      <c r="B31" s="15" t="n">
        <v>250</v>
      </c>
      <c r="C31" s="15" t="n">
        <v>8</v>
      </c>
      <c r="D31" s="15" t="n">
        <v>0</v>
      </c>
      <c r="E31" s="15" t="n">
        <v>2</v>
      </c>
      <c r="F31" s="15" t="n">
        <v>2</v>
      </c>
      <c r="G31" s="15" t="n">
        <v>1</v>
      </c>
      <c r="H31" s="15"/>
      <c r="I31" s="15" t="n">
        <v>1</v>
      </c>
      <c r="J31" s="15" t="n">
        <v>13</v>
      </c>
      <c r="K31" s="15" t="n">
        <v>208</v>
      </c>
      <c r="L31" s="15" t="n">
        <v>15</v>
      </c>
      <c r="M31" s="43"/>
      <c r="N31" s="44" t="n">
        <f aca="false">SUM(O31:X31)</f>
        <v>100</v>
      </c>
      <c r="O31" s="44" t="n">
        <f aca="false">+C31/$B31*100</f>
        <v>3.2</v>
      </c>
      <c r="P31" s="44" t="n">
        <f aca="false">+D31/$B31*100</f>
        <v>0</v>
      </c>
      <c r="Q31" s="44" t="n">
        <f aca="false">+E31/$B31*100</f>
        <v>0.8</v>
      </c>
      <c r="R31" s="44" t="n">
        <f aca="false">+F31/$B31*100</f>
        <v>0.8</v>
      </c>
      <c r="S31" s="44" t="n">
        <f aca="false">+G31/$B31*100</f>
        <v>0.4</v>
      </c>
      <c r="T31" s="44"/>
      <c r="U31" s="44" t="n">
        <f aca="false">+I31/$B31*100</f>
        <v>0.4</v>
      </c>
      <c r="V31" s="44" t="n">
        <f aca="false">+J31/$B31*100</f>
        <v>5.2</v>
      </c>
      <c r="W31" s="44" t="n">
        <f aca="false">+K31/$B31*100</f>
        <v>83.2</v>
      </c>
      <c r="X31" s="44" t="n">
        <f aca="false">+L31/$B31*100</f>
        <v>6</v>
      </c>
    </row>
    <row r="32" customFormat="false" ht="12.75" hidden="false" customHeight="false" outlineLevel="0" collapsed="false">
      <c r="A32" s="11" t="s">
        <v>70</v>
      </c>
      <c r="B32" s="15" t="n">
        <v>126</v>
      </c>
      <c r="C32" s="15" t="n">
        <v>4</v>
      </c>
      <c r="D32" s="15" t="n">
        <v>0</v>
      </c>
      <c r="E32" s="15" t="n">
        <v>2</v>
      </c>
      <c r="F32" s="15" t="n">
        <v>2</v>
      </c>
      <c r="G32" s="15" t="n">
        <v>3</v>
      </c>
      <c r="H32" s="15"/>
      <c r="I32" s="15" t="n">
        <v>1</v>
      </c>
      <c r="J32" s="15" t="n">
        <v>12</v>
      </c>
      <c r="K32" s="15" t="n">
        <v>81</v>
      </c>
      <c r="L32" s="15" t="n">
        <v>21</v>
      </c>
      <c r="M32" s="43"/>
      <c r="N32" s="44" t="n">
        <f aca="false">SUM(O32:X32)</f>
        <v>100</v>
      </c>
      <c r="O32" s="44" t="n">
        <f aca="false">+C32/$B32*100</f>
        <v>3.17460317460317</v>
      </c>
      <c r="P32" s="44" t="n">
        <f aca="false">+D32/$B32*100</f>
        <v>0</v>
      </c>
      <c r="Q32" s="44" t="n">
        <f aca="false">+E32/$B32*100</f>
        <v>1.58730158730159</v>
      </c>
      <c r="R32" s="44" t="n">
        <f aca="false">+F32/$B32*100</f>
        <v>1.58730158730159</v>
      </c>
      <c r="S32" s="44" t="n">
        <f aca="false">+G32/$B32*100</f>
        <v>2.38095238095238</v>
      </c>
      <c r="T32" s="44"/>
      <c r="U32" s="44" t="n">
        <f aca="false">+I32/$B32*100</f>
        <v>0.793650793650794</v>
      </c>
      <c r="V32" s="44" t="n">
        <f aca="false">+J32/$B32*100</f>
        <v>9.52380952380952</v>
      </c>
      <c r="W32" s="44" t="n">
        <f aca="false">+K32/$B32*100</f>
        <v>64.2857142857143</v>
      </c>
      <c r="X32" s="44" t="n">
        <f aca="false">+L32/$B32*100</f>
        <v>16.6666666666667</v>
      </c>
    </row>
    <row r="33" customFormat="false" ht="12.75" hidden="false" customHeight="false" outlineLevel="0" collapsed="false">
      <c r="A33" s="11" t="s">
        <v>71</v>
      </c>
      <c r="B33" s="15" t="n">
        <v>115</v>
      </c>
      <c r="C33" s="15" t="n">
        <v>14</v>
      </c>
      <c r="D33" s="15" t="n">
        <v>0</v>
      </c>
      <c r="E33" s="15" t="n">
        <v>0</v>
      </c>
      <c r="F33" s="15" t="n">
        <v>0</v>
      </c>
      <c r="G33" s="15" t="n">
        <v>0</v>
      </c>
      <c r="H33" s="15"/>
      <c r="I33" s="15" t="n">
        <v>2</v>
      </c>
      <c r="J33" s="15" t="n">
        <v>11</v>
      </c>
      <c r="K33" s="15" t="n">
        <v>85</v>
      </c>
      <c r="L33" s="15" t="n">
        <v>3</v>
      </c>
      <c r="M33" s="43"/>
      <c r="N33" s="44" t="n">
        <f aca="false">SUM(O33:X33)</f>
        <v>100</v>
      </c>
      <c r="O33" s="44" t="n">
        <f aca="false">+C33/$B33*100</f>
        <v>12.1739130434783</v>
      </c>
      <c r="P33" s="44" t="n">
        <f aca="false">+D33/$B33*100</f>
        <v>0</v>
      </c>
      <c r="Q33" s="44" t="n">
        <f aca="false">+E33/$B33*100</f>
        <v>0</v>
      </c>
      <c r="R33" s="44" t="n">
        <f aca="false">+F33/$B33*100</f>
        <v>0</v>
      </c>
      <c r="S33" s="44" t="n">
        <f aca="false">+G33/$B33*100</f>
        <v>0</v>
      </c>
      <c r="T33" s="44"/>
      <c r="U33" s="44" t="n">
        <f aca="false">+I33/$B33*100</f>
        <v>1.73913043478261</v>
      </c>
      <c r="V33" s="44" t="n">
        <f aca="false">+J33/$B33*100</f>
        <v>9.56521739130435</v>
      </c>
      <c r="W33" s="44" t="n">
        <f aca="false">+K33/$B33*100</f>
        <v>73.9130434782609</v>
      </c>
      <c r="X33" s="44" t="n">
        <f aca="false">+L33/$B33*100</f>
        <v>2.60869565217391</v>
      </c>
    </row>
    <row r="34" customFormat="false" ht="12.75" hidden="false" customHeight="false" outlineLevel="0" collapsed="false">
      <c r="A34" s="11" t="s">
        <v>72</v>
      </c>
      <c r="B34" s="15" t="n">
        <v>39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/>
      <c r="I34" s="15" t="n">
        <v>2</v>
      </c>
      <c r="J34" s="15" t="n">
        <v>5</v>
      </c>
      <c r="K34" s="15" t="n">
        <v>32</v>
      </c>
      <c r="L34" s="15" t="n">
        <v>0</v>
      </c>
      <c r="M34" s="43"/>
      <c r="N34" s="44" t="n">
        <f aca="false">SUM(O34:X34)</f>
        <v>100</v>
      </c>
      <c r="O34" s="44" t="n">
        <f aca="false">+C34/$B34*100</f>
        <v>0</v>
      </c>
      <c r="P34" s="44" t="n">
        <f aca="false">+D34/$B34*100</f>
        <v>0</v>
      </c>
      <c r="Q34" s="44" t="n">
        <f aca="false">+E34/$B34*100</f>
        <v>0</v>
      </c>
      <c r="R34" s="44" t="n">
        <f aca="false">+F34/$B34*100</f>
        <v>0</v>
      </c>
      <c r="S34" s="44" t="n">
        <f aca="false">+G34/$B34*100</f>
        <v>0</v>
      </c>
      <c r="T34" s="44"/>
      <c r="U34" s="44" t="n">
        <f aca="false">+I34/$B34*100</f>
        <v>5.12820512820513</v>
      </c>
      <c r="V34" s="44" t="n">
        <f aca="false">+J34/$B34*100</f>
        <v>12.8205128205128</v>
      </c>
      <c r="W34" s="44" t="n">
        <f aca="false">+K34/$B34*100</f>
        <v>82.051282051282</v>
      </c>
      <c r="X34" s="44" t="n">
        <f aca="false">+L34/$B34*100</f>
        <v>0</v>
      </c>
    </row>
    <row r="35" customFormat="false" ht="12.75" hidden="false" customHeight="false" outlineLevel="0" collapsed="false">
      <c r="A35" s="11" t="s">
        <v>73</v>
      </c>
      <c r="B35" s="15" t="n">
        <v>368</v>
      </c>
      <c r="C35" s="15" t="n">
        <v>10</v>
      </c>
      <c r="D35" s="15" t="n">
        <v>6</v>
      </c>
      <c r="E35" s="15" t="n">
        <v>3</v>
      </c>
      <c r="F35" s="15" t="n">
        <v>2</v>
      </c>
      <c r="G35" s="15" t="n">
        <v>1</v>
      </c>
      <c r="H35" s="15"/>
      <c r="I35" s="15" t="n">
        <v>7</v>
      </c>
      <c r="J35" s="15" t="n">
        <v>62</v>
      </c>
      <c r="K35" s="15" t="n">
        <v>245</v>
      </c>
      <c r="L35" s="15" t="n">
        <v>32</v>
      </c>
      <c r="M35" s="43"/>
      <c r="N35" s="44" t="n">
        <f aca="false">SUM(O35:X35)</f>
        <v>100</v>
      </c>
      <c r="O35" s="44" t="n">
        <f aca="false">+C35/$B35*100</f>
        <v>2.71739130434783</v>
      </c>
      <c r="P35" s="44" t="n">
        <f aca="false">+D35/$B35*100</f>
        <v>1.6304347826087</v>
      </c>
      <c r="Q35" s="44" t="n">
        <f aca="false">+E35/$B35*100</f>
        <v>0.815217391304348</v>
      </c>
      <c r="R35" s="44" t="n">
        <f aca="false">+F35/$B35*100</f>
        <v>0.543478260869565</v>
      </c>
      <c r="S35" s="44" t="n">
        <f aca="false">+G35/$B35*100</f>
        <v>0.271739130434783</v>
      </c>
      <c r="T35" s="44"/>
      <c r="U35" s="44" t="n">
        <f aca="false">+I35/$B35*100</f>
        <v>1.90217391304348</v>
      </c>
      <c r="V35" s="44" t="n">
        <f aca="false">+J35/$B35*100</f>
        <v>16.8478260869565</v>
      </c>
      <c r="W35" s="44" t="n">
        <f aca="false">+K35/$B35*100</f>
        <v>66.5760869565217</v>
      </c>
      <c r="X35" s="44" t="n">
        <f aca="false">+L35/$B35*100</f>
        <v>8.69565217391304</v>
      </c>
    </row>
    <row r="36" customFormat="false" ht="12.75" hidden="false" customHeight="false" outlineLevel="0" collapsed="false">
      <c r="A36" s="11" t="s">
        <v>74</v>
      </c>
      <c r="B36" s="15" t="n">
        <v>275</v>
      </c>
      <c r="C36" s="15" t="n">
        <v>0</v>
      </c>
      <c r="D36" s="15" t="n">
        <v>0</v>
      </c>
      <c r="E36" s="15" t="n">
        <v>1</v>
      </c>
      <c r="F36" s="15" t="n">
        <v>7</v>
      </c>
      <c r="G36" s="15" t="n">
        <v>1</v>
      </c>
      <c r="H36" s="15"/>
      <c r="I36" s="15" t="n">
        <v>4</v>
      </c>
      <c r="J36" s="15" t="n">
        <v>43</v>
      </c>
      <c r="K36" s="15" t="n">
        <v>198</v>
      </c>
      <c r="L36" s="15" t="n">
        <v>21</v>
      </c>
      <c r="M36" s="43"/>
      <c r="N36" s="44" t="n">
        <f aca="false">SUM(O36:X36)</f>
        <v>100</v>
      </c>
      <c r="O36" s="44" t="n">
        <f aca="false">+C36/$B36*100</f>
        <v>0</v>
      </c>
      <c r="P36" s="44" t="n">
        <f aca="false">+D36/$B36*100</f>
        <v>0</v>
      </c>
      <c r="Q36" s="44" t="n">
        <f aca="false">+E36/$B36*100</f>
        <v>0.363636363636364</v>
      </c>
      <c r="R36" s="44" t="n">
        <f aca="false">+F36/$B36*100</f>
        <v>2.54545454545455</v>
      </c>
      <c r="S36" s="44" t="n">
        <f aca="false">+G36/$B36*100</f>
        <v>0.363636363636364</v>
      </c>
      <c r="T36" s="44"/>
      <c r="U36" s="44" t="n">
        <f aca="false">+I36/$B36*100</f>
        <v>1.45454545454545</v>
      </c>
      <c r="V36" s="44" t="n">
        <f aca="false">+J36/$B36*100</f>
        <v>15.6363636363636</v>
      </c>
      <c r="W36" s="44" t="n">
        <f aca="false">+K36/$B36*100</f>
        <v>72</v>
      </c>
      <c r="X36" s="44" t="n">
        <f aca="false">+L36/$B36*100</f>
        <v>7.63636363636364</v>
      </c>
    </row>
    <row r="37" customFormat="false" ht="13.5" hidden="false" customHeight="false" outlineLevel="0" collapsed="false">
      <c r="A37" s="40" t="s">
        <v>75</v>
      </c>
      <c r="B37" s="24" t="n">
        <v>43</v>
      </c>
      <c r="C37" s="24" t="n">
        <v>17</v>
      </c>
      <c r="D37" s="24" t="n">
        <v>0</v>
      </c>
      <c r="E37" s="24" t="n">
        <v>1</v>
      </c>
      <c r="F37" s="24" t="n">
        <v>1</v>
      </c>
      <c r="G37" s="24" t="n">
        <v>2</v>
      </c>
      <c r="H37" s="24"/>
      <c r="I37" s="24" t="n">
        <v>2</v>
      </c>
      <c r="J37" s="24" t="n">
        <v>6</v>
      </c>
      <c r="K37" s="24" t="n">
        <v>14</v>
      </c>
      <c r="L37" s="24" t="n">
        <v>0</v>
      </c>
      <c r="M37" s="46"/>
      <c r="N37" s="47" t="n">
        <f aca="false">SUM(O37:X37)</f>
        <v>100</v>
      </c>
      <c r="O37" s="47" t="n">
        <f aca="false">+C37/$B37*100</f>
        <v>39.5348837209302</v>
      </c>
      <c r="P37" s="47" t="n">
        <f aca="false">+D37/$B37*100</f>
        <v>0</v>
      </c>
      <c r="Q37" s="47" t="n">
        <f aca="false">+E37/$B37*100</f>
        <v>2.32558139534884</v>
      </c>
      <c r="R37" s="47" t="n">
        <f aca="false">+F37/$B37*100</f>
        <v>2.32558139534884</v>
      </c>
      <c r="S37" s="47" t="n">
        <f aca="false">+G37/$B37*100</f>
        <v>4.65116279069768</v>
      </c>
      <c r="T37" s="47"/>
      <c r="U37" s="47" t="n">
        <f aca="false">+I37/$B37*100</f>
        <v>4.65116279069768</v>
      </c>
      <c r="V37" s="47" t="n">
        <f aca="false">+J37/$B37*100</f>
        <v>13.953488372093</v>
      </c>
      <c r="W37" s="47" t="n">
        <f aca="false">+K37/$B37*100</f>
        <v>32.5581395348837</v>
      </c>
      <c r="X37" s="47" t="n">
        <f aca="false">+L37/$B37*100</f>
        <v>0</v>
      </c>
    </row>
  </sheetData>
  <mergeCells count="11">
    <mergeCell ref="A1:X1"/>
    <mergeCell ref="A2:X2"/>
    <mergeCell ref="A3:X3"/>
    <mergeCell ref="A4:X4"/>
    <mergeCell ref="A5:X5"/>
    <mergeCell ref="B6:L6"/>
    <mergeCell ref="N6:X6"/>
    <mergeCell ref="D7:H7"/>
    <mergeCell ref="I7:K7"/>
    <mergeCell ref="P7:T7"/>
    <mergeCell ref="U7:W7"/>
  </mergeCells>
  <printOptions headings="false" gridLines="false" gridLinesSet="true" horizontalCentered="true" verticalCentered="false"/>
  <pageMargins left="0.39375" right="0.39375" top="0.747916666666667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7.28"/>
    <col collapsed="false" customWidth="true" hidden="false" outlineLevel="0" max="7" min="3" style="2" width="4.41"/>
    <col collapsed="false" customWidth="true" hidden="false" outlineLevel="0" max="8" min="8" style="2" width="0.85"/>
    <col collapsed="false" customWidth="true" hidden="false" outlineLevel="0" max="12" min="9" style="2" width="5.99"/>
    <col collapsed="false" customWidth="false" hidden="false" outlineLevel="0" max="257" min="13" style="3" width="11.42"/>
  </cols>
  <sheetData>
    <row r="1" customFormat="false" ht="15" hidden="false" customHeight="fals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28" t="s">
        <v>78</v>
      </c>
      <c r="B6" s="1"/>
      <c r="C6" s="1"/>
      <c r="D6" s="29" t="s">
        <v>36</v>
      </c>
      <c r="E6" s="29"/>
      <c r="F6" s="29"/>
      <c r="G6" s="29"/>
      <c r="H6" s="29"/>
      <c r="I6" s="29" t="s">
        <v>37</v>
      </c>
      <c r="J6" s="29"/>
      <c r="K6" s="29"/>
      <c r="L6" s="1"/>
    </row>
    <row r="7" customFormat="false" ht="15.75" hidden="false" customHeight="false" outlineLevel="0" collapsed="false">
      <c r="A7" s="8" t="s">
        <v>79</v>
      </c>
      <c r="B7" s="30" t="s">
        <v>8</v>
      </c>
      <c r="C7" s="30" t="s">
        <v>38</v>
      </c>
      <c r="D7" s="30" t="n">
        <v>1</v>
      </c>
      <c r="E7" s="30" t="n">
        <v>2</v>
      </c>
      <c r="F7" s="30" t="n">
        <v>3</v>
      </c>
      <c r="G7" s="30" t="n">
        <v>4</v>
      </c>
      <c r="H7" s="30"/>
      <c r="I7" s="30" t="n">
        <v>1</v>
      </c>
      <c r="J7" s="30" t="n">
        <v>2</v>
      </c>
      <c r="K7" s="30" t="n">
        <v>3</v>
      </c>
      <c r="L7" s="9" t="s">
        <v>39</v>
      </c>
    </row>
    <row r="8" customFormat="false" ht="15" hidden="false" customHeight="false" outlineLevel="0" collapsed="false">
      <c r="A8" s="31" t="s">
        <v>4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9.75" hidden="false" customHeight="true" outlineLevel="0" collapsed="false">
      <c r="A9" s="3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2.75" hidden="false" customHeight="false" outlineLevel="0" collapsed="false">
      <c r="A10" s="18" t="s">
        <v>80</v>
      </c>
      <c r="B10" s="48" t="n">
        <f aca="false">+B15+B20</f>
        <v>7683</v>
      </c>
      <c r="C10" s="48" t="n">
        <f aca="false">+C15+C20</f>
        <v>295</v>
      </c>
      <c r="D10" s="48" t="n">
        <f aca="false">+D15+D20</f>
        <v>40</v>
      </c>
      <c r="E10" s="48" t="n">
        <f aca="false">+E15+E20</f>
        <v>45</v>
      </c>
      <c r="F10" s="48" t="n">
        <f aca="false">+F15+F20</f>
        <v>94</v>
      </c>
      <c r="G10" s="48" t="n">
        <f aca="false">+G15+G20</f>
        <v>106</v>
      </c>
      <c r="H10" s="48"/>
      <c r="I10" s="48" t="n">
        <f aca="false">+I15+I20</f>
        <v>197</v>
      </c>
      <c r="J10" s="48" t="n">
        <f aca="false">+J15+J20</f>
        <v>983</v>
      </c>
      <c r="K10" s="48" t="n">
        <f aca="false">+K15+K20</f>
        <v>4926</v>
      </c>
      <c r="L10" s="48" t="n">
        <f aca="false">+L15+L20</f>
        <v>997</v>
      </c>
    </row>
    <row r="11" customFormat="false" ht="12.75" hidden="false" customHeight="false" outlineLevel="0" collapsed="false">
      <c r="A11" s="49" t="s">
        <v>81</v>
      </c>
      <c r="B11" s="50" t="n">
        <f aca="false">+B16+B21</f>
        <v>5019</v>
      </c>
      <c r="C11" s="50" t="n">
        <f aca="false">+C16+C21</f>
        <v>57</v>
      </c>
      <c r="D11" s="50" t="n">
        <f aca="false">+D16+D21</f>
        <v>3</v>
      </c>
      <c r="E11" s="50" t="n">
        <f aca="false">+E16+E21</f>
        <v>7</v>
      </c>
      <c r="F11" s="50" t="n">
        <f aca="false">+F16+F21</f>
        <v>50</v>
      </c>
      <c r="G11" s="50" t="n">
        <f aca="false">+G16+G21</f>
        <v>18</v>
      </c>
      <c r="H11" s="50"/>
      <c r="I11" s="50" t="n">
        <f aca="false">+I16+I21</f>
        <v>36</v>
      </c>
      <c r="J11" s="50" t="n">
        <f aca="false">+J16+J21</f>
        <v>503</v>
      </c>
      <c r="K11" s="50" t="n">
        <f aca="false">+K16+K21</f>
        <v>4083</v>
      </c>
      <c r="L11" s="50" t="n">
        <f aca="false">+L16+L21</f>
        <v>262</v>
      </c>
    </row>
    <row r="12" customFormat="false" ht="12.75" hidden="false" customHeight="false" outlineLevel="0" collapsed="false">
      <c r="A12" s="49" t="s">
        <v>82</v>
      </c>
      <c r="B12" s="50" t="n">
        <f aca="false">+B17+B22</f>
        <v>2529</v>
      </c>
      <c r="C12" s="50" t="n">
        <f aca="false">+C17+C22</f>
        <v>236</v>
      </c>
      <c r="D12" s="50" t="n">
        <f aca="false">+D17+D22</f>
        <v>37</v>
      </c>
      <c r="E12" s="50" t="n">
        <f aca="false">+E17+E22</f>
        <v>37</v>
      </c>
      <c r="F12" s="50" t="n">
        <f aca="false">+F17+F22</f>
        <v>44</v>
      </c>
      <c r="G12" s="50" t="n">
        <f aca="false">+G17+G22</f>
        <v>88</v>
      </c>
      <c r="H12" s="50"/>
      <c r="I12" s="50" t="n">
        <f aca="false">+I17+I22</f>
        <v>160</v>
      </c>
      <c r="J12" s="50" t="n">
        <f aca="false">+J17+J22</f>
        <v>457</v>
      </c>
      <c r="K12" s="50" t="n">
        <f aca="false">+K17+K22</f>
        <v>766</v>
      </c>
      <c r="L12" s="50" t="n">
        <f aca="false">+L17+L22</f>
        <v>704</v>
      </c>
    </row>
    <row r="13" customFormat="false" ht="12.75" hidden="false" customHeight="false" outlineLevel="0" collapsed="false">
      <c r="A13" s="49" t="s">
        <v>83</v>
      </c>
      <c r="B13" s="50" t="n">
        <f aca="false">+B18+B23</f>
        <v>135</v>
      </c>
      <c r="C13" s="50" t="n">
        <f aca="false">+C18+C23</f>
        <v>2</v>
      </c>
      <c r="D13" s="50" t="n">
        <f aca="false">+D18+D23</f>
        <v>0</v>
      </c>
      <c r="E13" s="50" t="n">
        <f aca="false">+E18+E23</f>
        <v>1</v>
      </c>
      <c r="F13" s="50" t="n">
        <f aca="false">+F18+F23</f>
        <v>0</v>
      </c>
      <c r="G13" s="50" t="n">
        <f aca="false">+G18+G23</f>
        <v>0</v>
      </c>
      <c r="H13" s="50"/>
      <c r="I13" s="50" t="n">
        <f aca="false">+I18+I23</f>
        <v>1</v>
      </c>
      <c r="J13" s="50" t="n">
        <f aca="false">+J18+J23</f>
        <v>23</v>
      </c>
      <c r="K13" s="50" t="n">
        <f aca="false">+K18+K23</f>
        <v>77</v>
      </c>
      <c r="L13" s="50" t="n">
        <f aca="false">+L18+L23</f>
        <v>31</v>
      </c>
    </row>
    <row r="14" customFormat="false" ht="8.25" hidden="false" customHeight="true" outlineLevel="0" collapsed="false">
      <c r="A14" s="11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12.75" hidden="false" customHeight="false" outlineLevel="0" collapsed="false">
      <c r="A15" s="18" t="s">
        <v>84</v>
      </c>
      <c r="B15" s="50" t="n">
        <f aca="false">SUM(B16:B18)</f>
        <v>4839</v>
      </c>
      <c r="C15" s="50" t="n">
        <f aca="false">SUM(C16:C18)</f>
        <v>224</v>
      </c>
      <c r="D15" s="50" t="n">
        <f aca="false">SUM(D16:D18)</f>
        <v>37</v>
      </c>
      <c r="E15" s="50" t="n">
        <f aca="false">SUM(E16:E18)</f>
        <v>37</v>
      </c>
      <c r="F15" s="50" t="n">
        <f aca="false">SUM(F16:F18)</f>
        <v>65</v>
      </c>
      <c r="G15" s="50" t="n">
        <f aca="false">SUM(G16:G18)</f>
        <v>98</v>
      </c>
      <c r="H15" s="50"/>
      <c r="I15" s="50" t="n">
        <f aca="false">SUM(I16:I18)</f>
        <v>157</v>
      </c>
      <c r="J15" s="50" t="n">
        <f aca="false">SUM(J16:J18)</f>
        <v>655</v>
      </c>
      <c r="K15" s="50" t="n">
        <f aca="false">SUM(K16:K18)</f>
        <v>2753</v>
      </c>
      <c r="L15" s="50" t="n">
        <f aca="false">SUM(L16:L18)</f>
        <v>813</v>
      </c>
    </row>
    <row r="16" customFormat="false" ht="12.75" hidden="false" customHeight="false" outlineLevel="0" collapsed="false">
      <c r="A16" s="49" t="s">
        <v>81</v>
      </c>
      <c r="B16" s="50" t="n">
        <v>2393</v>
      </c>
      <c r="C16" s="50" t="n">
        <v>9</v>
      </c>
      <c r="D16" s="50" t="n">
        <v>0</v>
      </c>
      <c r="E16" s="50" t="n">
        <v>0</v>
      </c>
      <c r="F16" s="50" t="n">
        <v>22</v>
      </c>
      <c r="G16" s="50" t="n">
        <v>12</v>
      </c>
      <c r="H16" s="50"/>
      <c r="I16" s="50" t="n">
        <v>8</v>
      </c>
      <c r="J16" s="50" t="n">
        <v>225</v>
      </c>
      <c r="K16" s="50" t="n">
        <v>1975</v>
      </c>
      <c r="L16" s="50" t="n">
        <v>142</v>
      </c>
    </row>
    <row r="17" customFormat="false" ht="12.75" hidden="false" customHeight="false" outlineLevel="0" collapsed="false">
      <c r="A17" s="49" t="s">
        <v>82</v>
      </c>
      <c r="B17" s="50" t="n">
        <v>2312</v>
      </c>
      <c r="C17" s="50" t="n">
        <v>213</v>
      </c>
      <c r="D17" s="50" t="n">
        <v>37</v>
      </c>
      <c r="E17" s="50" t="n">
        <v>36</v>
      </c>
      <c r="F17" s="50" t="n">
        <v>43</v>
      </c>
      <c r="G17" s="50" t="n">
        <v>86</v>
      </c>
      <c r="H17" s="50"/>
      <c r="I17" s="50" t="n">
        <v>148</v>
      </c>
      <c r="J17" s="50" t="n">
        <v>407</v>
      </c>
      <c r="K17" s="50" t="n">
        <v>702</v>
      </c>
      <c r="L17" s="50" t="n">
        <v>640</v>
      </c>
    </row>
    <row r="18" customFormat="false" ht="12.75" hidden="false" customHeight="false" outlineLevel="0" collapsed="false">
      <c r="A18" s="49" t="s">
        <v>83</v>
      </c>
      <c r="B18" s="50" t="n">
        <v>134</v>
      </c>
      <c r="C18" s="50" t="n">
        <v>2</v>
      </c>
      <c r="D18" s="50" t="n">
        <v>0</v>
      </c>
      <c r="E18" s="50" t="n">
        <v>1</v>
      </c>
      <c r="F18" s="50" t="n">
        <v>0</v>
      </c>
      <c r="G18" s="50" t="n">
        <v>0</v>
      </c>
      <c r="H18" s="50"/>
      <c r="I18" s="50" t="n">
        <v>1</v>
      </c>
      <c r="J18" s="50" t="n">
        <v>23</v>
      </c>
      <c r="K18" s="50" t="n">
        <v>76</v>
      </c>
      <c r="L18" s="50" t="n">
        <v>31</v>
      </c>
    </row>
    <row r="19" customFormat="false" ht="12.75" hidden="false" customHeight="false" outlineLevel="0" collapsed="false">
      <c r="A19" s="11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8" t="s">
        <v>85</v>
      </c>
      <c r="B20" s="50" t="n">
        <f aca="false">SUM(B21:B23)</f>
        <v>2844</v>
      </c>
      <c r="C20" s="50" t="n">
        <f aca="false">SUM(C21:C23)</f>
        <v>71</v>
      </c>
      <c r="D20" s="50" t="n">
        <f aca="false">SUM(D21:D23)</f>
        <v>3</v>
      </c>
      <c r="E20" s="50" t="n">
        <f aca="false">SUM(E21:E23)</f>
        <v>8</v>
      </c>
      <c r="F20" s="50" t="n">
        <f aca="false">SUM(F21:F23)</f>
        <v>29</v>
      </c>
      <c r="G20" s="50" t="n">
        <f aca="false">SUM(G21:G23)</f>
        <v>8</v>
      </c>
      <c r="H20" s="50"/>
      <c r="I20" s="50" t="n">
        <f aca="false">SUM(I21:I23)</f>
        <v>40</v>
      </c>
      <c r="J20" s="50" t="n">
        <f aca="false">SUM(J21:J23)</f>
        <v>328</v>
      </c>
      <c r="K20" s="50" t="n">
        <f aca="false">SUM(K21:K23)</f>
        <v>2173</v>
      </c>
      <c r="L20" s="50" t="n">
        <f aca="false">SUM(L21:L23)</f>
        <v>184</v>
      </c>
    </row>
    <row r="21" customFormat="false" ht="12.75" hidden="false" customHeight="false" outlineLevel="0" collapsed="false">
      <c r="A21" s="49" t="s">
        <v>81</v>
      </c>
      <c r="B21" s="50" t="n">
        <v>2626</v>
      </c>
      <c r="C21" s="50" t="n">
        <v>48</v>
      </c>
      <c r="D21" s="50" t="n">
        <v>3</v>
      </c>
      <c r="E21" s="50" t="n">
        <v>7</v>
      </c>
      <c r="F21" s="50" t="n">
        <v>28</v>
      </c>
      <c r="G21" s="50" t="n">
        <v>6</v>
      </c>
      <c r="H21" s="50"/>
      <c r="I21" s="50" t="n">
        <v>28</v>
      </c>
      <c r="J21" s="50" t="n">
        <v>278</v>
      </c>
      <c r="K21" s="50" t="n">
        <v>2108</v>
      </c>
      <c r="L21" s="50" t="n">
        <v>120</v>
      </c>
    </row>
    <row r="22" customFormat="false" ht="12.75" hidden="false" customHeight="false" outlineLevel="0" collapsed="false">
      <c r="A22" s="49" t="s">
        <v>82</v>
      </c>
      <c r="B22" s="50" t="n">
        <v>217</v>
      </c>
      <c r="C22" s="50" t="n">
        <v>23</v>
      </c>
      <c r="D22" s="50" t="n">
        <v>0</v>
      </c>
      <c r="E22" s="50" t="n">
        <v>1</v>
      </c>
      <c r="F22" s="50" t="n">
        <v>1</v>
      </c>
      <c r="G22" s="50" t="n">
        <v>2</v>
      </c>
      <c r="H22" s="50"/>
      <c r="I22" s="50" t="n">
        <v>12</v>
      </c>
      <c r="J22" s="50" t="n">
        <v>50</v>
      </c>
      <c r="K22" s="50" t="n">
        <v>64</v>
      </c>
      <c r="L22" s="50" t="n">
        <v>64</v>
      </c>
    </row>
    <row r="23" customFormat="false" ht="12.75" hidden="false" customHeight="false" outlineLevel="0" collapsed="false">
      <c r="A23" s="51" t="s">
        <v>83</v>
      </c>
      <c r="B23" s="50" t="n">
        <v>1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/>
      <c r="I23" s="50" t="n">
        <v>0</v>
      </c>
      <c r="J23" s="50" t="n">
        <v>0</v>
      </c>
      <c r="K23" s="50" t="n">
        <v>1</v>
      </c>
      <c r="L23" s="50" t="n">
        <v>0</v>
      </c>
    </row>
    <row r="24" customFormat="false" ht="11.25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5" hidden="false" customHeight="true" outlineLevel="0" collapsed="false">
      <c r="A25" s="36" t="s">
        <v>42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0.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2.75" hidden="false" customHeight="false" outlineLevel="0" collapsed="false">
      <c r="A27" s="54" t="s">
        <v>80</v>
      </c>
      <c r="B27" s="14" t="n">
        <f aca="false">SUM(C27:L27)</f>
        <v>100</v>
      </c>
      <c r="C27" s="14" t="n">
        <f aca="false">+C10/$B10*100</f>
        <v>3.83964597162567</v>
      </c>
      <c r="D27" s="14" t="n">
        <f aca="false">+D10/$B10*100</f>
        <v>0.520629962254328</v>
      </c>
      <c r="E27" s="14" t="n">
        <f aca="false">+E10/$B10*100</f>
        <v>0.585708707536119</v>
      </c>
      <c r="F27" s="14" t="n">
        <f aca="false">+F10/$B10*100</f>
        <v>1.22348041129767</v>
      </c>
      <c r="G27" s="14" t="n">
        <f aca="false">+G10/$B10*100</f>
        <v>1.37966939997397</v>
      </c>
      <c r="H27" s="14"/>
      <c r="I27" s="14" t="n">
        <f aca="false">+I10/$B10*100</f>
        <v>2.56410256410256</v>
      </c>
      <c r="J27" s="14" t="n">
        <f aca="false">+J10/$B10*100</f>
        <v>12.7944813224001</v>
      </c>
      <c r="K27" s="14" t="n">
        <f aca="false">+K10/$B10*100</f>
        <v>64.1155798516205</v>
      </c>
      <c r="L27" s="14" t="n">
        <f aca="false">+L10/$B10*100</f>
        <v>12.9767018091891</v>
      </c>
    </row>
    <row r="28" customFormat="false" ht="12.75" hidden="false" customHeight="false" outlineLevel="0" collapsed="false">
      <c r="A28" s="51" t="s">
        <v>81</v>
      </c>
      <c r="B28" s="20" t="n">
        <f aca="false">SUM(C28:L28)</f>
        <v>100</v>
      </c>
      <c r="C28" s="20" t="n">
        <f aca="false">+C11/$B11*100</f>
        <v>1.13568439928273</v>
      </c>
      <c r="D28" s="20" t="n">
        <f aca="false">+D11/$B11*100</f>
        <v>0.0597728631201434</v>
      </c>
      <c r="E28" s="20" t="n">
        <f aca="false">+E11/$B11*100</f>
        <v>0.139470013947001</v>
      </c>
      <c r="F28" s="20" t="n">
        <f aca="false">+F11/$B11*100</f>
        <v>0.996214385335724</v>
      </c>
      <c r="G28" s="20" t="n">
        <f aca="false">+G11/$B11*100</f>
        <v>0.358637178720861</v>
      </c>
      <c r="H28" s="20"/>
      <c r="I28" s="20" t="n">
        <f aca="false">+I11/$B11*100</f>
        <v>0.717274357441722</v>
      </c>
      <c r="J28" s="20" t="n">
        <f aca="false">+J11/$B11*100</f>
        <v>10.0219167164774</v>
      </c>
      <c r="K28" s="20" t="n">
        <f aca="false">+K11/$B11*100</f>
        <v>81.3508667065153</v>
      </c>
      <c r="L28" s="20" t="n">
        <f aca="false">+L11/$B11*100</f>
        <v>5.2201633791592</v>
      </c>
    </row>
    <row r="29" customFormat="false" ht="12.75" hidden="false" customHeight="false" outlineLevel="0" collapsed="false">
      <c r="A29" s="51" t="s">
        <v>82</v>
      </c>
      <c r="B29" s="20" t="n">
        <f aca="false">SUM(C29:L29)</f>
        <v>100</v>
      </c>
      <c r="C29" s="20" t="n">
        <f aca="false">+C12/$B12*100</f>
        <v>9.33175168050613</v>
      </c>
      <c r="D29" s="20" t="n">
        <f aca="false">+D12/$B12*100</f>
        <v>1.4630288651641</v>
      </c>
      <c r="E29" s="20" t="n">
        <f aca="false">+E12/$B12*100</f>
        <v>1.4630288651641</v>
      </c>
      <c r="F29" s="20" t="n">
        <f aca="false">+F12/$B12*100</f>
        <v>1.73981810992487</v>
      </c>
      <c r="G29" s="20" t="n">
        <f aca="false">+G12/$B12*100</f>
        <v>3.47963621984974</v>
      </c>
      <c r="H29" s="20"/>
      <c r="I29" s="20" t="n">
        <f aca="false">+I12/$B12*100</f>
        <v>6.32661130881771</v>
      </c>
      <c r="J29" s="20" t="n">
        <f aca="false">+J12/$B12*100</f>
        <v>18.0703835508106</v>
      </c>
      <c r="K29" s="20" t="n">
        <f aca="false">+K12/$B12*100</f>
        <v>30.2886516409648</v>
      </c>
      <c r="L29" s="20" t="n">
        <f aca="false">+L12/$B12*100</f>
        <v>27.8370897587979</v>
      </c>
    </row>
    <row r="30" customFormat="false" ht="12.75" hidden="false" customHeight="false" outlineLevel="0" collapsed="false">
      <c r="A30" s="51" t="s">
        <v>83</v>
      </c>
      <c r="B30" s="20" t="n">
        <f aca="false">SUM(C30:L30)</f>
        <v>100</v>
      </c>
      <c r="C30" s="20" t="n">
        <f aca="false">+C13/$B13*100</f>
        <v>1.48148148148148</v>
      </c>
      <c r="D30" s="20" t="n">
        <f aca="false">+D13/$B13*100</f>
        <v>0</v>
      </c>
      <c r="E30" s="20" t="n">
        <f aca="false">+E13/$B13*100</f>
        <v>0.740740740740741</v>
      </c>
      <c r="F30" s="20" t="n">
        <f aca="false">+F13/$B13*100</f>
        <v>0</v>
      </c>
      <c r="G30" s="20" t="n">
        <f aca="false">+G13/$B13*100</f>
        <v>0</v>
      </c>
      <c r="H30" s="20"/>
      <c r="I30" s="20" t="n">
        <f aca="false">+I13/$B13*100</f>
        <v>0.740740740740741</v>
      </c>
      <c r="J30" s="20" t="n">
        <f aca="false">+J13/$B13*100</f>
        <v>17.037037037037</v>
      </c>
      <c r="K30" s="20" t="n">
        <f aca="false">+K13/$B13*100</f>
        <v>57.037037037037</v>
      </c>
      <c r="L30" s="20" t="n">
        <f aca="false">+L13/$B13*100</f>
        <v>22.962962962963</v>
      </c>
    </row>
    <row r="31" customFormat="false" ht="9" hidden="false" customHeight="true" outlineLevel="0" collapsed="false">
      <c r="A31" s="52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2.75" hidden="false" customHeight="false" outlineLevel="0" collapsed="false">
      <c r="A32" s="54" t="s">
        <v>84</v>
      </c>
      <c r="B32" s="20" t="n">
        <f aca="false">SUM(C32:L32)</f>
        <v>100</v>
      </c>
      <c r="C32" s="20" t="n">
        <f aca="false">+C15/$B15*100</f>
        <v>4.62905558999793</v>
      </c>
      <c r="D32" s="20" t="n">
        <f aca="false">+D15/$B15*100</f>
        <v>0.764620789419302</v>
      </c>
      <c r="E32" s="20" t="n">
        <f aca="false">+E15/$B15*100</f>
        <v>0.764620789419302</v>
      </c>
      <c r="F32" s="20" t="n">
        <f aca="false">+F15/$B15*100</f>
        <v>1.34325273816904</v>
      </c>
      <c r="G32" s="20" t="n">
        <f aca="false">+G15/$B15*100</f>
        <v>2.0252118206241</v>
      </c>
      <c r="H32" s="20"/>
      <c r="I32" s="20" t="n">
        <f aca="false">+I15/$B15*100</f>
        <v>3.24447199834677</v>
      </c>
      <c r="J32" s="20" t="n">
        <f aca="false">+J15/$B15*100</f>
        <v>13.5358545153957</v>
      </c>
      <c r="K32" s="20" t="n">
        <f aca="false">+K15/$B15*100</f>
        <v>56.8919198181442</v>
      </c>
      <c r="L32" s="20" t="n">
        <f aca="false">+L15/$B15*100</f>
        <v>16.8009919404836</v>
      </c>
    </row>
    <row r="33" customFormat="false" ht="12.75" hidden="false" customHeight="false" outlineLevel="0" collapsed="false">
      <c r="A33" s="51" t="s">
        <v>81</v>
      </c>
      <c r="B33" s="20" t="n">
        <f aca="false">SUM(C33:L33)</f>
        <v>100</v>
      </c>
      <c r="C33" s="20" t="n">
        <f aca="false">+C16/$B16*100</f>
        <v>0.376096949435855</v>
      </c>
      <c r="D33" s="20" t="n">
        <f aca="false">+D16/$B16*100</f>
        <v>0</v>
      </c>
      <c r="E33" s="20" t="n">
        <f aca="false">+E16/$B16*100</f>
        <v>0</v>
      </c>
      <c r="F33" s="20" t="n">
        <f aca="false">+F16/$B16*100</f>
        <v>0.919348098620978</v>
      </c>
      <c r="G33" s="20" t="n">
        <f aca="false">+G16/$B16*100</f>
        <v>0.501462599247806</v>
      </c>
      <c r="H33" s="20"/>
      <c r="I33" s="20" t="n">
        <f aca="false">+I16/$B16*100</f>
        <v>0.334308399498537</v>
      </c>
      <c r="J33" s="20" t="n">
        <f aca="false">+J16/$B16*100</f>
        <v>9.40242373589637</v>
      </c>
      <c r="K33" s="20" t="n">
        <f aca="false">+K16/$B16*100</f>
        <v>82.5323861262014</v>
      </c>
      <c r="L33" s="20" t="n">
        <f aca="false">+L16/$B16*100</f>
        <v>5.93397409109904</v>
      </c>
    </row>
    <row r="34" customFormat="false" ht="12.75" hidden="false" customHeight="false" outlineLevel="0" collapsed="false">
      <c r="A34" s="51" t="s">
        <v>82</v>
      </c>
      <c r="B34" s="20" t="n">
        <f aca="false">SUM(C34:L34)</f>
        <v>100</v>
      </c>
      <c r="C34" s="20" t="n">
        <f aca="false">+C17/$B17*100</f>
        <v>9.21280276816609</v>
      </c>
      <c r="D34" s="20" t="n">
        <f aca="false">+D17/$B17*100</f>
        <v>1.60034602076125</v>
      </c>
      <c r="E34" s="20" t="n">
        <f aca="false">+E17/$B17*100</f>
        <v>1.55709342560554</v>
      </c>
      <c r="F34" s="20" t="n">
        <f aca="false">+F17/$B17*100</f>
        <v>1.8598615916955</v>
      </c>
      <c r="G34" s="20" t="n">
        <f aca="false">+G17/$B17*100</f>
        <v>3.719723183391</v>
      </c>
      <c r="H34" s="20"/>
      <c r="I34" s="20" t="n">
        <f aca="false">+I17/$B17*100</f>
        <v>6.40138408304498</v>
      </c>
      <c r="J34" s="20" t="n">
        <f aca="false">+J17/$B17*100</f>
        <v>17.6038062283737</v>
      </c>
      <c r="K34" s="20" t="n">
        <f aca="false">+K17/$B17*100</f>
        <v>30.363321799308</v>
      </c>
      <c r="L34" s="20" t="n">
        <f aca="false">+L17/$B17*100</f>
        <v>27.681660899654</v>
      </c>
    </row>
    <row r="35" customFormat="false" ht="12.75" hidden="false" customHeight="false" outlineLevel="0" collapsed="false">
      <c r="A35" s="51" t="s">
        <v>83</v>
      </c>
      <c r="B35" s="20" t="n">
        <f aca="false">SUM(C35:L35)</f>
        <v>100</v>
      </c>
      <c r="C35" s="20" t="n">
        <f aca="false">+C18/$B18*100</f>
        <v>1.49253731343284</v>
      </c>
      <c r="D35" s="20" t="n">
        <f aca="false">+D18/$B18*100</f>
        <v>0</v>
      </c>
      <c r="E35" s="20" t="n">
        <f aca="false">+E18/$B18*100</f>
        <v>0.746268656716418</v>
      </c>
      <c r="F35" s="20" t="n">
        <f aca="false">+F18/$B18*100</f>
        <v>0</v>
      </c>
      <c r="G35" s="20" t="n">
        <f aca="false">+G18/$B18*100</f>
        <v>0</v>
      </c>
      <c r="H35" s="20"/>
      <c r="I35" s="20" t="n">
        <f aca="false">+I18/$B18*100</f>
        <v>0.746268656716418</v>
      </c>
      <c r="J35" s="20" t="n">
        <f aca="false">+J18/$B18*100</f>
        <v>17.1641791044776</v>
      </c>
      <c r="K35" s="20" t="n">
        <f aca="false">+K18/$B18*100</f>
        <v>56.7164179104478</v>
      </c>
      <c r="L35" s="20" t="n">
        <f aca="false">+L18/$B18*100</f>
        <v>23.134328358209</v>
      </c>
    </row>
    <row r="36" customFormat="false" ht="10.5" hidden="false" customHeight="true" outlineLevel="0" collapsed="false">
      <c r="A36" s="52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2.75" hidden="false" customHeight="false" outlineLevel="0" collapsed="false">
      <c r="A37" s="54" t="s">
        <v>85</v>
      </c>
      <c r="B37" s="20" t="n">
        <f aca="false">SUM(C37:L37)</f>
        <v>100</v>
      </c>
      <c r="C37" s="20" t="n">
        <f aca="false">+C20/$B20*100</f>
        <v>2.49648382559775</v>
      </c>
      <c r="D37" s="20" t="n">
        <f aca="false">+D20/$B20*100</f>
        <v>0.105485232067511</v>
      </c>
      <c r="E37" s="20" t="n">
        <f aca="false">+E20/$B20*100</f>
        <v>0.281293952180028</v>
      </c>
      <c r="F37" s="20" t="n">
        <f aca="false">+F20/$B20*100</f>
        <v>1.0196905766526</v>
      </c>
      <c r="G37" s="20" t="n">
        <f aca="false">+G20/$B20*100</f>
        <v>0.281293952180028</v>
      </c>
      <c r="H37" s="20"/>
      <c r="I37" s="20" t="n">
        <f aca="false">+I20/$B20*100</f>
        <v>1.40646976090014</v>
      </c>
      <c r="J37" s="20" t="n">
        <f aca="false">+J20/$B20*100</f>
        <v>11.5330520393812</v>
      </c>
      <c r="K37" s="20" t="n">
        <f aca="false">+K20/$B20*100</f>
        <v>76.4064697609001</v>
      </c>
      <c r="L37" s="20" t="n">
        <f aca="false">+L20/$B20*100</f>
        <v>6.46976090014065</v>
      </c>
    </row>
    <row r="38" customFormat="false" ht="12.75" hidden="false" customHeight="false" outlineLevel="0" collapsed="false">
      <c r="A38" s="51" t="s">
        <v>81</v>
      </c>
      <c r="B38" s="20" t="n">
        <f aca="false">SUM(C38:L38)</f>
        <v>100</v>
      </c>
      <c r="C38" s="20" t="n">
        <f aca="false">+C21/$B21*100</f>
        <v>1.82787509520183</v>
      </c>
      <c r="D38" s="20" t="n">
        <f aca="false">+D21/$B21*100</f>
        <v>0.114242193450114</v>
      </c>
      <c r="E38" s="20" t="n">
        <f aca="false">+E21/$B21*100</f>
        <v>0.266565118050267</v>
      </c>
      <c r="F38" s="20" t="n">
        <f aca="false">+F21/$B21*100</f>
        <v>1.06626047220107</v>
      </c>
      <c r="G38" s="20" t="n">
        <f aca="false">+G21/$B21*100</f>
        <v>0.228484386900229</v>
      </c>
      <c r="H38" s="20"/>
      <c r="I38" s="20" t="n">
        <f aca="false">+I21/$B21*100</f>
        <v>1.06626047220107</v>
      </c>
      <c r="J38" s="20" t="n">
        <f aca="false">+J21/$B21*100</f>
        <v>10.5864432597106</v>
      </c>
      <c r="K38" s="20" t="n">
        <f aca="false">+K21/$B21*100</f>
        <v>80.2741812642803</v>
      </c>
      <c r="L38" s="20" t="n">
        <f aca="false">+L21/$B21*100</f>
        <v>4.56968773800457</v>
      </c>
    </row>
    <row r="39" customFormat="false" ht="12.75" hidden="false" customHeight="false" outlineLevel="0" collapsed="false">
      <c r="A39" s="51" t="s">
        <v>82</v>
      </c>
      <c r="B39" s="20" t="n">
        <f aca="false">SUM(C39:L39)</f>
        <v>100</v>
      </c>
      <c r="C39" s="20" t="n">
        <f aca="false">+C22/$B22*100</f>
        <v>10.5990783410138</v>
      </c>
      <c r="D39" s="20" t="n">
        <f aca="false">+D22/$B22*100</f>
        <v>0</v>
      </c>
      <c r="E39" s="20" t="n">
        <f aca="false">+E22/$B22*100</f>
        <v>0.460829493087558</v>
      </c>
      <c r="F39" s="20" t="n">
        <f aca="false">+F22/$B22*100</f>
        <v>0.460829493087558</v>
      </c>
      <c r="G39" s="20" t="n">
        <f aca="false">+G22/$B22*100</f>
        <v>0.921658986175115</v>
      </c>
      <c r="H39" s="20"/>
      <c r="I39" s="20" t="n">
        <f aca="false">+I22/$B22*100</f>
        <v>5.52995391705069</v>
      </c>
      <c r="J39" s="20" t="n">
        <f aca="false">+J22/$B22*100</f>
        <v>23.0414746543779</v>
      </c>
      <c r="K39" s="20" t="n">
        <f aca="false">+K22/$B22*100</f>
        <v>29.4930875576037</v>
      </c>
      <c r="L39" s="20" t="n">
        <f aca="false">+L22/$B22*100</f>
        <v>29.4930875576037</v>
      </c>
    </row>
    <row r="40" customFormat="false" ht="13.5" hidden="false" customHeight="false" outlineLevel="0" collapsed="false">
      <c r="A40" s="56" t="s">
        <v>83</v>
      </c>
      <c r="B40" s="26" t="n">
        <f aca="false">SUM(C40:L40)</f>
        <v>100</v>
      </c>
      <c r="C40" s="26" t="n">
        <f aca="false">+C23/$B23*100</f>
        <v>0</v>
      </c>
      <c r="D40" s="26" t="n">
        <f aca="false">+D23/$B23*100</f>
        <v>0</v>
      </c>
      <c r="E40" s="26" t="n">
        <f aca="false">+E23/$B23*100</f>
        <v>0</v>
      </c>
      <c r="F40" s="26" t="n">
        <f aca="false">+F23/$B23*100</f>
        <v>0</v>
      </c>
      <c r="G40" s="26" t="n">
        <f aca="false">+G23/$B23*100</f>
        <v>0</v>
      </c>
      <c r="H40" s="26"/>
      <c r="I40" s="26" t="n">
        <f aca="false">+I23/$B23*100</f>
        <v>0</v>
      </c>
      <c r="J40" s="26" t="n">
        <f aca="false">+J23/$B23*100</f>
        <v>0</v>
      </c>
      <c r="K40" s="26" t="n">
        <f aca="false">+K23/$B23*100</f>
        <v>100</v>
      </c>
      <c r="L40" s="26" t="n">
        <f aca="false">+L23/$B23*100</f>
        <v>0</v>
      </c>
    </row>
  </sheetData>
  <mergeCells count="9">
    <mergeCell ref="A1:L1"/>
    <mergeCell ref="A2:L2"/>
    <mergeCell ref="A3:L3"/>
    <mergeCell ref="A4:L4"/>
    <mergeCell ref="A5:L5"/>
    <mergeCell ref="D6:H6"/>
    <mergeCell ref="I6:K6"/>
    <mergeCell ref="A8:L8"/>
    <mergeCell ref="A25:L25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56"/>
    <col collapsed="false" customWidth="true" hidden="false" outlineLevel="0" max="3" min="3" style="2" width="9.28"/>
    <col collapsed="false" customWidth="true" hidden="false" outlineLevel="0" max="4" min="4" style="2" width="9.41"/>
    <col collapsed="false" customWidth="true" hidden="false" outlineLevel="0" max="5" min="5" style="2" width="10.56"/>
    <col collapsed="false" customWidth="true" hidden="false" outlineLevel="0" max="6" min="6" style="2" width="6.41"/>
    <col collapsed="false" customWidth="true" hidden="false" outlineLevel="0" max="7" min="7" style="2" width="7.56"/>
    <col collapsed="false" customWidth="true" hidden="false" outlineLevel="0" max="8" min="8" style="2" width="7.85"/>
    <col collapsed="false" customWidth="true" hidden="false" outlineLevel="0" max="10" min="9" style="2" width="9.7"/>
    <col collapsed="false" customWidth="true" hidden="false" outlineLevel="0" max="11" min="11" style="2" width="8.85"/>
    <col collapsed="false" customWidth="false" hidden="false" outlineLevel="0" max="257" min="12" style="3" width="11.42"/>
  </cols>
  <sheetData>
    <row r="1" customFormat="false" ht="15" hidden="false" customHeight="fals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3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4" t="s">
        <v>8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11" customFormat="true" ht="36.75" hidden="false" customHeight="false" outlineLevel="0" collapsed="false">
      <c r="A6" s="57" t="s">
        <v>88</v>
      </c>
      <c r="B6" s="58" t="s">
        <v>8</v>
      </c>
      <c r="C6" s="59" t="s">
        <v>17</v>
      </c>
      <c r="D6" s="59" t="s">
        <v>18</v>
      </c>
      <c r="E6" s="59" t="s">
        <v>19</v>
      </c>
      <c r="F6" s="59" t="s">
        <v>20</v>
      </c>
      <c r="G6" s="59" t="s">
        <v>21</v>
      </c>
      <c r="H6" s="59" t="s">
        <v>89</v>
      </c>
      <c r="I6" s="59" t="s">
        <v>23</v>
      </c>
      <c r="J6" s="59" t="s">
        <v>24</v>
      </c>
      <c r="K6" s="59" t="s">
        <v>41</v>
      </c>
    </row>
    <row r="7" customFormat="false" ht="12.75" hidden="false" customHeight="false" outlineLevel="0" collapsed="false">
      <c r="A7" s="18" t="s">
        <v>48</v>
      </c>
      <c r="B7" s="48" t="n">
        <f aca="false">SUM(B9:B35)</f>
        <v>7683</v>
      </c>
      <c r="C7" s="48" t="n">
        <f aca="false">SUM(C9:C35)</f>
        <v>5627</v>
      </c>
      <c r="D7" s="48" t="n">
        <f aca="false">SUM(D9:D35)</f>
        <v>340</v>
      </c>
      <c r="E7" s="48" t="n">
        <f aca="false">SUM(E9:E35)</f>
        <v>379</v>
      </c>
      <c r="F7" s="48" t="n">
        <f aca="false">SUM(F9:F35)</f>
        <v>591</v>
      </c>
      <c r="G7" s="48" t="n">
        <f aca="false">SUM(G9:G35)</f>
        <v>19</v>
      </c>
      <c r="H7" s="48" t="n">
        <f aca="false">SUM(H9:H35)</f>
        <v>3</v>
      </c>
      <c r="I7" s="48" t="n">
        <f aca="false">SUM(I9:I35)</f>
        <v>205</v>
      </c>
      <c r="J7" s="48" t="n">
        <f aca="false">SUM(J9:J35)</f>
        <v>281</v>
      </c>
      <c r="K7" s="48" t="n">
        <f aca="false">SUM(K9:K35)</f>
        <v>238</v>
      </c>
    </row>
    <row r="8" customFormat="false" ht="12.75" hidden="false" customHeight="false" outlineLevel="0" collapsed="false">
      <c r="A8" s="11"/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11" t="s">
        <v>49</v>
      </c>
      <c r="B9" s="15" t="n">
        <v>562</v>
      </c>
      <c r="C9" s="15" t="n">
        <v>370</v>
      </c>
      <c r="D9" s="15" t="n">
        <v>5</v>
      </c>
      <c r="E9" s="15" t="n">
        <v>30</v>
      </c>
      <c r="F9" s="15" t="n">
        <v>63</v>
      </c>
      <c r="G9" s="15" t="n">
        <v>3</v>
      </c>
      <c r="H9" s="15" t="n">
        <v>0</v>
      </c>
      <c r="I9" s="15" t="n">
        <v>30</v>
      </c>
      <c r="J9" s="15" t="n">
        <v>31</v>
      </c>
      <c r="K9" s="15" t="n">
        <v>30</v>
      </c>
    </row>
    <row r="10" customFormat="false" ht="12.75" hidden="false" customHeight="false" outlineLevel="0" collapsed="false">
      <c r="A10" s="11" t="s">
        <v>50</v>
      </c>
      <c r="B10" s="15" t="n">
        <v>851</v>
      </c>
      <c r="C10" s="15" t="n">
        <v>536</v>
      </c>
      <c r="D10" s="15" t="n">
        <v>15</v>
      </c>
      <c r="E10" s="15" t="n">
        <v>39</v>
      </c>
      <c r="F10" s="15" t="n">
        <v>99</v>
      </c>
      <c r="G10" s="15" t="n">
        <v>10</v>
      </c>
      <c r="H10" s="15" t="n">
        <v>0</v>
      </c>
      <c r="I10" s="15" t="n">
        <v>36</v>
      </c>
      <c r="J10" s="15" t="n">
        <v>53</v>
      </c>
      <c r="K10" s="15" t="n">
        <v>63</v>
      </c>
    </row>
    <row r="11" customFormat="false" ht="12.75" hidden="false" customHeight="false" outlineLevel="0" collapsed="false">
      <c r="A11" s="11" t="s">
        <v>51</v>
      </c>
      <c r="B11" s="15" t="n">
        <v>453</v>
      </c>
      <c r="C11" s="15" t="n">
        <v>278</v>
      </c>
      <c r="D11" s="15" t="n">
        <v>5</v>
      </c>
      <c r="E11" s="15" t="n">
        <v>18</v>
      </c>
      <c r="F11" s="15" t="n">
        <v>68</v>
      </c>
      <c r="G11" s="15" t="n">
        <v>3</v>
      </c>
      <c r="H11" s="15" t="n">
        <v>0</v>
      </c>
      <c r="I11" s="15" t="n">
        <v>20</v>
      </c>
      <c r="J11" s="15" t="n">
        <v>31</v>
      </c>
      <c r="K11" s="15" t="n">
        <v>30</v>
      </c>
    </row>
    <row r="12" customFormat="false" ht="12.75" hidden="false" customHeight="false" outlineLevel="0" collapsed="false">
      <c r="A12" s="11" t="s">
        <v>52</v>
      </c>
      <c r="B12" s="15" t="n">
        <v>439</v>
      </c>
      <c r="C12" s="15" t="n">
        <v>344</v>
      </c>
      <c r="D12" s="15" t="n">
        <v>11</v>
      </c>
      <c r="E12" s="15" t="n">
        <v>19</v>
      </c>
      <c r="F12" s="15" t="n">
        <v>30</v>
      </c>
      <c r="G12" s="15" t="n">
        <v>0</v>
      </c>
      <c r="H12" s="15" t="n">
        <v>0</v>
      </c>
      <c r="I12" s="15" t="n">
        <v>11</v>
      </c>
      <c r="J12" s="15" t="n">
        <v>16</v>
      </c>
      <c r="K12" s="15" t="n">
        <v>8</v>
      </c>
    </row>
    <row r="13" customFormat="false" ht="12.75" hidden="false" customHeight="false" outlineLevel="0" collapsed="false">
      <c r="A13" s="11" t="s">
        <v>53</v>
      </c>
      <c r="B13" s="15" t="n">
        <v>104</v>
      </c>
      <c r="C13" s="15" t="n">
        <v>78</v>
      </c>
      <c r="D13" s="15" t="n">
        <v>3</v>
      </c>
      <c r="E13" s="15" t="n">
        <v>5</v>
      </c>
      <c r="F13" s="15" t="n">
        <v>12</v>
      </c>
      <c r="G13" s="15" t="n">
        <v>1</v>
      </c>
      <c r="H13" s="15" t="n">
        <v>0</v>
      </c>
      <c r="I13" s="15" t="n">
        <v>3</v>
      </c>
      <c r="J13" s="15" t="n">
        <v>1</v>
      </c>
      <c r="K13" s="15" t="n">
        <v>1</v>
      </c>
    </row>
    <row r="14" customFormat="false" ht="12.75" hidden="false" customHeight="false" outlineLevel="0" collapsed="false">
      <c r="A14" s="11" t="s">
        <v>54</v>
      </c>
      <c r="B14" s="15" t="n">
        <v>223</v>
      </c>
      <c r="C14" s="15" t="n">
        <v>186</v>
      </c>
      <c r="D14" s="15" t="n">
        <v>10</v>
      </c>
      <c r="E14" s="15" t="n">
        <v>8</v>
      </c>
      <c r="F14" s="15" t="n">
        <v>7</v>
      </c>
      <c r="G14" s="15" t="n">
        <v>0</v>
      </c>
      <c r="H14" s="15" t="n">
        <v>1</v>
      </c>
      <c r="I14" s="15" t="n">
        <v>5</v>
      </c>
      <c r="J14" s="15" t="n">
        <v>5</v>
      </c>
      <c r="K14" s="15" t="n">
        <v>1</v>
      </c>
    </row>
    <row r="15" customFormat="false" ht="12.75" hidden="false" customHeight="false" outlineLevel="0" collapsed="false">
      <c r="A15" s="11" t="s">
        <v>55</v>
      </c>
      <c r="B15" s="15" t="n">
        <v>57</v>
      </c>
      <c r="C15" s="15" t="n">
        <v>50</v>
      </c>
      <c r="D15" s="15" t="n">
        <v>7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</row>
    <row r="16" customFormat="false" ht="12.75" hidden="false" customHeight="false" outlineLevel="0" collapsed="false">
      <c r="A16" s="11" t="s">
        <v>56</v>
      </c>
      <c r="B16" s="15" t="n">
        <v>692</v>
      </c>
      <c r="C16" s="15" t="n">
        <v>456</v>
      </c>
      <c r="D16" s="15" t="n">
        <v>37</v>
      </c>
      <c r="E16" s="15" t="n">
        <v>80</v>
      </c>
      <c r="F16" s="15" t="n">
        <v>57</v>
      </c>
      <c r="G16" s="15" t="n">
        <v>0</v>
      </c>
      <c r="H16" s="15" t="n">
        <v>0</v>
      </c>
      <c r="I16" s="15" t="n">
        <v>17</v>
      </c>
      <c r="J16" s="15" t="n">
        <v>26</v>
      </c>
      <c r="K16" s="15" t="n">
        <v>19</v>
      </c>
    </row>
    <row r="17" customFormat="false" ht="12.75" hidden="false" customHeight="false" outlineLevel="0" collapsed="false">
      <c r="A17" s="11" t="s">
        <v>57</v>
      </c>
      <c r="B17" s="15" t="n">
        <v>283</v>
      </c>
      <c r="C17" s="15" t="n">
        <v>224</v>
      </c>
      <c r="D17" s="15" t="n">
        <v>14</v>
      </c>
      <c r="E17" s="15" t="n">
        <v>13</v>
      </c>
      <c r="F17" s="15" t="n">
        <v>14</v>
      </c>
      <c r="G17" s="15" t="n">
        <v>0</v>
      </c>
      <c r="H17" s="15" t="n">
        <v>0</v>
      </c>
      <c r="I17" s="15" t="n">
        <v>3</v>
      </c>
      <c r="J17" s="15" t="n">
        <v>8</v>
      </c>
      <c r="K17" s="15" t="n">
        <v>7</v>
      </c>
    </row>
    <row r="18" customFormat="false" ht="12.75" hidden="false" customHeight="false" outlineLevel="0" collapsed="false">
      <c r="A18" s="11" t="s">
        <v>58</v>
      </c>
      <c r="B18" s="15" t="n">
        <v>306</v>
      </c>
      <c r="C18" s="15" t="n">
        <v>251</v>
      </c>
      <c r="D18" s="15" t="n">
        <v>28</v>
      </c>
      <c r="E18" s="15" t="n">
        <v>7</v>
      </c>
      <c r="F18" s="15" t="n">
        <v>9</v>
      </c>
      <c r="G18" s="15" t="n">
        <v>0</v>
      </c>
      <c r="H18" s="15" t="n">
        <v>0</v>
      </c>
      <c r="I18" s="15" t="n">
        <v>5</v>
      </c>
      <c r="J18" s="15" t="n">
        <v>5</v>
      </c>
      <c r="K18" s="15" t="n">
        <v>1</v>
      </c>
    </row>
    <row r="19" customFormat="false" ht="12.75" hidden="false" customHeight="false" outlineLevel="0" collapsed="false">
      <c r="A19" s="11" t="s">
        <v>59</v>
      </c>
      <c r="B19" s="15" t="n">
        <v>129</v>
      </c>
      <c r="C19" s="15" t="n">
        <v>116</v>
      </c>
      <c r="D19" s="15" t="n">
        <v>6</v>
      </c>
      <c r="E19" s="15" t="n">
        <v>1</v>
      </c>
      <c r="F19" s="15" t="n">
        <v>2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4</v>
      </c>
    </row>
    <row r="20" customFormat="false" ht="12.75" hidden="false" customHeight="false" outlineLevel="0" collapsed="false">
      <c r="A20" s="45" t="s">
        <v>60</v>
      </c>
      <c r="B20" s="15" t="n">
        <v>612</v>
      </c>
      <c r="C20" s="15" t="n">
        <v>466</v>
      </c>
      <c r="D20" s="15" t="n">
        <v>25</v>
      </c>
      <c r="E20" s="15" t="n">
        <v>20</v>
      </c>
      <c r="F20" s="15" t="n">
        <v>47</v>
      </c>
      <c r="G20" s="15" t="n">
        <v>0</v>
      </c>
      <c r="H20" s="15" t="n">
        <v>0</v>
      </c>
      <c r="I20" s="15" t="n">
        <v>15</v>
      </c>
      <c r="J20" s="15" t="n">
        <v>22</v>
      </c>
      <c r="K20" s="15" t="n">
        <v>17</v>
      </c>
    </row>
    <row r="21" customFormat="false" ht="12.75" hidden="false" customHeight="false" outlineLevel="0" collapsed="false">
      <c r="A21" s="11" t="s">
        <v>61</v>
      </c>
      <c r="B21" s="15" t="n">
        <v>165</v>
      </c>
      <c r="C21" s="15" t="n">
        <v>123</v>
      </c>
      <c r="D21" s="15" t="n">
        <v>12</v>
      </c>
      <c r="E21" s="15" t="n">
        <v>10</v>
      </c>
      <c r="F21" s="15" t="n">
        <v>11</v>
      </c>
      <c r="G21" s="15" t="n">
        <v>0</v>
      </c>
      <c r="H21" s="15" t="n">
        <v>0</v>
      </c>
      <c r="I21" s="15" t="n">
        <v>3</v>
      </c>
      <c r="J21" s="15" t="n">
        <v>3</v>
      </c>
      <c r="K21" s="15" t="n">
        <v>3</v>
      </c>
    </row>
    <row r="22" customFormat="false" ht="12.75" hidden="false" customHeight="false" outlineLevel="0" collapsed="false">
      <c r="A22" s="11" t="s">
        <v>62</v>
      </c>
      <c r="B22" s="15" t="n">
        <v>758</v>
      </c>
      <c r="C22" s="15" t="n">
        <v>493</v>
      </c>
      <c r="D22" s="15" t="n">
        <v>14</v>
      </c>
      <c r="E22" s="15" t="n">
        <v>39</v>
      </c>
      <c r="F22" s="15" t="n">
        <v>100</v>
      </c>
      <c r="G22" s="15" t="n">
        <v>0</v>
      </c>
      <c r="H22" s="15" t="n">
        <v>0</v>
      </c>
      <c r="I22" s="15" t="n">
        <v>35</v>
      </c>
      <c r="J22" s="15" t="n">
        <v>44</v>
      </c>
      <c r="K22" s="15" t="n">
        <v>33</v>
      </c>
    </row>
    <row r="23" customFormat="false" ht="12.75" hidden="false" customHeight="false" outlineLevel="0" collapsed="false">
      <c r="A23" s="11" t="s">
        <v>63</v>
      </c>
      <c r="B23" s="15" t="n">
        <v>95</v>
      </c>
      <c r="C23" s="15" t="n">
        <v>68</v>
      </c>
      <c r="D23" s="15" t="n">
        <v>22</v>
      </c>
      <c r="E23" s="15" t="n">
        <v>2</v>
      </c>
      <c r="F23" s="15" t="n">
        <v>2</v>
      </c>
      <c r="G23" s="15" t="n">
        <v>0</v>
      </c>
      <c r="H23" s="15" t="n">
        <v>0</v>
      </c>
      <c r="I23" s="15" t="n">
        <v>0</v>
      </c>
      <c r="J23" s="15" t="n">
        <v>1</v>
      </c>
      <c r="K23" s="15" t="n">
        <v>0</v>
      </c>
    </row>
    <row r="24" customFormat="false" ht="12.75" hidden="false" customHeight="false" outlineLevel="0" collapsed="false">
      <c r="A24" s="11" t="s">
        <v>64</v>
      </c>
      <c r="B24" s="15" t="n">
        <v>164</v>
      </c>
      <c r="C24" s="15" t="n">
        <v>127</v>
      </c>
      <c r="D24" s="15" t="n">
        <v>8</v>
      </c>
      <c r="E24" s="15" t="n">
        <v>6</v>
      </c>
      <c r="F24" s="15" t="n">
        <v>15</v>
      </c>
      <c r="G24" s="15" t="n">
        <v>0</v>
      </c>
      <c r="H24" s="15" t="n">
        <v>0</v>
      </c>
      <c r="I24" s="15" t="n">
        <v>3</v>
      </c>
      <c r="J24" s="15" t="n">
        <v>4</v>
      </c>
      <c r="K24" s="15" t="n">
        <v>1</v>
      </c>
    </row>
    <row r="25" customFormat="false" ht="12.75" hidden="false" customHeight="false" outlineLevel="0" collapsed="false">
      <c r="A25" s="11" t="s">
        <v>65</v>
      </c>
      <c r="B25" s="15" t="n">
        <v>116</v>
      </c>
      <c r="C25" s="15" t="n">
        <v>97</v>
      </c>
      <c r="D25" s="15" t="n">
        <v>9</v>
      </c>
      <c r="E25" s="15" t="n">
        <v>3</v>
      </c>
      <c r="F25" s="15" t="n">
        <v>3</v>
      </c>
      <c r="G25" s="15" t="n">
        <v>0</v>
      </c>
      <c r="H25" s="15" t="n">
        <v>0</v>
      </c>
      <c r="I25" s="15" t="n">
        <v>1</v>
      </c>
      <c r="J25" s="15" t="n">
        <v>2</v>
      </c>
      <c r="K25" s="15" t="n">
        <v>1</v>
      </c>
    </row>
    <row r="26" customFormat="false" ht="12.75" hidden="false" customHeight="false" outlineLevel="0" collapsed="false">
      <c r="A26" s="11" t="s">
        <v>66</v>
      </c>
      <c r="B26" s="15" t="n">
        <v>137</v>
      </c>
      <c r="C26" s="15" t="n">
        <v>94</v>
      </c>
      <c r="D26" s="15" t="n">
        <v>15</v>
      </c>
      <c r="E26" s="15" t="n">
        <v>7</v>
      </c>
      <c r="F26" s="15" t="n">
        <v>10</v>
      </c>
      <c r="G26" s="15" t="n">
        <v>0</v>
      </c>
      <c r="H26" s="15" t="n">
        <v>0</v>
      </c>
      <c r="I26" s="15" t="n">
        <v>3</v>
      </c>
      <c r="J26" s="15" t="n">
        <v>4</v>
      </c>
      <c r="K26" s="15" t="n">
        <v>4</v>
      </c>
    </row>
    <row r="27" customFormat="false" ht="12.75" hidden="false" customHeight="false" outlineLevel="0" collapsed="false">
      <c r="A27" s="11" t="s">
        <v>67</v>
      </c>
      <c r="B27" s="15" t="n">
        <v>118</v>
      </c>
      <c r="C27" s="15" t="n">
        <v>97</v>
      </c>
      <c r="D27" s="15" t="n">
        <v>1</v>
      </c>
      <c r="E27" s="15" t="n">
        <v>8</v>
      </c>
      <c r="F27" s="15" t="n">
        <v>6</v>
      </c>
      <c r="G27" s="15" t="n">
        <v>0</v>
      </c>
      <c r="H27" s="15" t="n">
        <v>0</v>
      </c>
      <c r="I27" s="15" t="n">
        <v>3</v>
      </c>
      <c r="J27" s="15" t="n">
        <v>3</v>
      </c>
      <c r="K27" s="15" t="n">
        <v>0</v>
      </c>
    </row>
    <row r="28" customFormat="false" ht="12.75" hidden="false" customHeight="false" outlineLevel="0" collapsed="false">
      <c r="A28" s="11" t="s">
        <v>68</v>
      </c>
      <c r="B28" s="15" t="n">
        <v>203</v>
      </c>
      <c r="C28" s="15" t="n">
        <v>178</v>
      </c>
      <c r="D28" s="15" t="n">
        <v>7</v>
      </c>
      <c r="E28" s="15" t="n">
        <v>5</v>
      </c>
      <c r="F28" s="15" t="n">
        <v>3</v>
      </c>
      <c r="G28" s="15" t="n">
        <v>0</v>
      </c>
      <c r="H28" s="15" t="n">
        <v>0</v>
      </c>
      <c r="I28" s="15" t="n">
        <v>2</v>
      </c>
      <c r="J28" s="15" t="n">
        <v>1</v>
      </c>
      <c r="K28" s="15" t="n">
        <v>7</v>
      </c>
    </row>
    <row r="29" customFormat="false" ht="12.75" hidden="false" customHeight="false" outlineLevel="0" collapsed="false">
      <c r="A29" s="11" t="s">
        <v>69</v>
      </c>
      <c r="B29" s="15" t="n">
        <v>250</v>
      </c>
      <c r="C29" s="15" t="n">
        <v>209</v>
      </c>
      <c r="D29" s="15" t="n">
        <v>13</v>
      </c>
      <c r="E29" s="15" t="n">
        <v>11</v>
      </c>
      <c r="F29" s="15" t="n">
        <v>6</v>
      </c>
      <c r="G29" s="15" t="n">
        <v>0</v>
      </c>
      <c r="H29" s="15" t="n">
        <v>1</v>
      </c>
      <c r="I29" s="15" t="n">
        <v>3</v>
      </c>
      <c r="J29" s="15" t="n">
        <v>3</v>
      </c>
      <c r="K29" s="15" t="n">
        <v>4</v>
      </c>
    </row>
    <row r="30" customFormat="false" ht="12.75" hidden="false" customHeight="false" outlineLevel="0" collapsed="false">
      <c r="A30" s="11" t="s">
        <v>70</v>
      </c>
      <c r="B30" s="15" t="n">
        <v>126</v>
      </c>
      <c r="C30" s="15" t="n">
        <v>82</v>
      </c>
      <c r="D30" s="15" t="n">
        <v>12</v>
      </c>
      <c r="E30" s="15" t="n">
        <v>13</v>
      </c>
      <c r="F30" s="15" t="n">
        <v>6</v>
      </c>
      <c r="G30" s="15" t="n">
        <v>1</v>
      </c>
      <c r="H30" s="15" t="n">
        <v>0</v>
      </c>
      <c r="I30" s="15" t="n">
        <v>3</v>
      </c>
      <c r="J30" s="15" t="n">
        <v>8</v>
      </c>
      <c r="K30" s="15" t="n">
        <v>1</v>
      </c>
    </row>
    <row r="31" customFormat="false" ht="12.75" hidden="false" customHeight="false" outlineLevel="0" collapsed="false">
      <c r="A31" s="11" t="s">
        <v>71</v>
      </c>
      <c r="B31" s="15" t="n">
        <v>115</v>
      </c>
      <c r="C31" s="15" t="n">
        <v>110</v>
      </c>
      <c r="D31" s="15" t="n">
        <v>3</v>
      </c>
      <c r="E31" s="15" t="n">
        <v>2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customFormat="false" ht="12.75" hidden="false" customHeight="false" outlineLevel="0" collapsed="false">
      <c r="A32" s="11" t="s">
        <v>72</v>
      </c>
      <c r="B32" s="15" t="n">
        <v>39</v>
      </c>
      <c r="C32" s="15" t="n">
        <v>36</v>
      </c>
      <c r="D32" s="15" t="n">
        <v>3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</row>
    <row r="33" customFormat="false" ht="12.75" hidden="false" customHeight="false" outlineLevel="0" collapsed="false">
      <c r="A33" s="11" t="s">
        <v>73</v>
      </c>
      <c r="B33" s="15" t="n">
        <v>368</v>
      </c>
      <c r="C33" s="15" t="n">
        <v>287</v>
      </c>
      <c r="D33" s="15" t="n">
        <v>33</v>
      </c>
      <c r="E33" s="15" t="n">
        <v>23</v>
      </c>
      <c r="F33" s="15" t="n">
        <v>13</v>
      </c>
      <c r="G33" s="15" t="n">
        <v>1</v>
      </c>
      <c r="H33" s="15" t="n">
        <v>0</v>
      </c>
      <c r="I33" s="15" t="n">
        <v>2</v>
      </c>
      <c r="J33" s="15" t="n">
        <v>7</v>
      </c>
      <c r="K33" s="15" t="n">
        <v>2</v>
      </c>
    </row>
    <row r="34" customFormat="false" ht="12.75" hidden="false" customHeight="false" outlineLevel="0" collapsed="false">
      <c r="A34" s="11" t="s">
        <v>74</v>
      </c>
      <c r="B34" s="15" t="n">
        <v>275</v>
      </c>
      <c r="C34" s="15" t="n">
        <v>233</v>
      </c>
      <c r="D34" s="15" t="n">
        <v>18</v>
      </c>
      <c r="E34" s="15" t="n">
        <v>10</v>
      </c>
      <c r="F34" s="15" t="n">
        <v>8</v>
      </c>
      <c r="G34" s="15" t="n">
        <v>0</v>
      </c>
      <c r="H34" s="15" t="n">
        <v>0</v>
      </c>
      <c r="I34" s="15" t="n">
        <v>2</v>
      </c>
      <c r="J34" s="15" t="n">
        <v>3</v>
      </c>
      <c r="K34" s="15" t="n">
        <v>1</v>
      </c>
    </row>
    <row r="35" customFormat="false" ht="13.5" hidden="false" customHeight="false" outlineLevel="0" collapsed="false">
      <c r="A35" s="40" t="s">
        <v>75</v>
      </c>
      <c r="B35" s="24" t="n">
        <v>43</v>
      </c>
      <c r="C35" s="24" t="n">
        <v>38</v>
      </c>
      <c r="D35" s="24" t="n">
        <v>4</v>
      </c>
      <c r="E35" s="24" t="n">
        <v>0</v>
      </c>
      <c r="F35" s="24" t="n">
        <v>0</v>
      </c>
      <c r="G35" s="24" t="n">
        <v>0</v>
      </c>
      <c r="H35" s="24" t="n">
        <v>1</v>
      </c>
      <c r="I35" s="24" t="n">
        <v>0</v>
      </c>
      <c r="J35" s="24" t="n">
        <v>0</v>
      </c>
      <c r="K35" s="24" t="n">
        <v>0</v>
      </c>
    </row>
    <row r="36" customFormat="false" ht="12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K37" s="27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22:29:03Z</dcterms:created>
  <dc:creator>PROMECE</dc:creator>
  <dc:description/>
  <dc:language>en-US</dc:language>
  <cp:lastModifiedBy>mquiros</cp:lastModifiedBy>
  <cp:lastPrinted>2011-10-26T16:52:41Z</cp:lastPrinted>
  <dcterms:modified xsi:type="dcterms:W3CDTF">2011-10-26T16:54:11Z</dcterms:modified>
  <cp:revision>0</cp:revision>
  <dc:subject/>
  <dc:title/>
</cp:coreProperties>
</file>