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12" sheetId="1" state="visible" r:id="rId2"/>
    <sheet name="C13" sheetId="2" state="visible" r:id="rId3"/>
    <sheet name="C14" sheetId="3" state="visible" r:id="rId4"/>
    <sheet name="C15" sheetId="4" state="visible" r:id="rId5"/>
  </sheets>
  <definedNames>
    <definedName function="false" hidden="false" localSheetId="0" name="_xlnm.Print_Area" vbProcedure="false">c12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35">
  <si>
    <t xml:space="preserve">CUADRO Nº: 12</t>
  </si>
  <si>
    <t xml:space="preserve">PERSONAL TOTAL EN  EDUCACION REGULAR</t>
  </si>
  <si>
    <t xml:space="preserve">POR:  TIPO DE CARGO Y GÉNERO</t>
  </si>
  <si>
    <t xml:space="preserve">SEGÚN:  NIVEL DE ENSEÑANZA</t>
  </si>
  <si>
    <t xml:space="preserve">DEPENDENCIA: PUBLICA, PRIVADA Y PRIVADA SUBVENCIONADA</t>
  </si>
  <si>
    <t xml:space="preserve">AÑO: 2011</t>
  </si>
  <si>
    <t xml:space="preserve">Docente-</t>
  </si>
  <si>
    <t xml:space="preserve">Administrativo y</t>
  </si>
  <si>
    <t xml:space="preserve">NIVEL DE</t>
  </si>
  <si>
    <t xml:space="preserve">Total</t>
  </si>
  <si>
    <t xml:space="preserve">Administrativo</t>
  </si>
  <si>
    <t xml:space="preserve">Docente</t>
  </si>
  <si>
    <t xml:space="preserve">de Servicios</t>
  </si>
  <si>
    <t xml:space="preserve">ENSEÑANZA</t>
  </si>
  <si>
    <t xml:space="preserve">T </t>
  </si>
  <si>
    <t xml:space="preserve">H</t>
  </si>
  <si>
    <t xml:space="preserve">M</t>
  </si>
  <si>
    <t xml:space="preserve">Cifras Absolutas</t>
  </si>
  <si>
    <t xml:space="preserve">TOTAL</t>
  </si>
  <si>
    <t xml:space="preserve">Preescolar</t>
  </si>
  <si>
    <t xml:space="preserve">I y II Ciclos</t>
  </si>
  <si>
    <t xml:space="preserve">Escuelas Nocturnas</t>
  </si>
  <si>
    <t xml:space="preserve">III Ciclo y Educac. Diversificada</t>
  </si>
  <si>
    <t xml:space="preserve">Educación Especial</t>
  </si>
  <si>
    <t xml:space="preserve">IPEC / CINDEA</t>
  </si>
  <si>
    <t xml:space="preserve">Cifras Relativas</t>
  </si>
  <si>
    <t xml:space="preserve">SIMBOLOGÍA:     T = Total     H = Hombres     M = Mujeres</t>
  </si>
  <si>
    <t xml:space="preserve">Nota: Los datos de personal se refieren a la cantidad de funcionarios que atienden los diferentes servicios educativos.  El personal Docente y el Docente-Administrativo, puede atender más de un servicio educativo, ya sea dentro de la misma institución o en diferentes centros educativos; en otras palabras, este dato no representa el número de personas físicas.</t>
  </si>
  <si>
    <t xml:space="preserve">CUADRO Nº: 13</t>
  </si>
  <si>
    <t xml:space="preserve">DEPENDENCIA: PUBLICA</t>
  </si>
  <si>
    <t xml:space="preserve">CUADRO Nº: 14</t>
  </si>
  <si>
    <t xml:space="preserve">DEPENDENCIA: PRIVADA</t>
  </si>
  <si>
    <t xml:space="preserve">-</t>
  </si>
  <si>
    <t xml:space="preserve">CUADRO Nº: 15</t>
  </si>
  <si>
    <t xml:space="preserve">DEPENDENCIA: SUBVENCION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28"/>
    <col collapsed="false" customWidth="true" hidden="false" outlineLevel="0" max="4" min="3" style="1" width="6.13"/>
    <col collapsed="false" customWidth="true" hidden="false" outlineLevel="0" max="5" min="5" style="1" width="1.7"/>
    <col collapsed="false" customWidth="true" hidden="false" outlineLevel="0" max="8" min="6" style="1" width="6.13"/>
    <col collapsed="false" customWidth="true" hidden="false" outlineLevel="0" max="9" min="9" style="1" width="1.7"/>
    <col collapsed="false" customWidth="true" hidden="false" outlineLevel="0" max="12" min="10" style="1" width="6.13"/>
    <col collapsed="false" customWidth="true" hidden="false" outlineLevel="0" max="13" min="13" style="1" width="1.7"/>
    <col collapsed="false" customWidth="true" hidden="false" outlineLevel="0" max="16" min="14" style="1" width="6.13"/>
    <col collapsed="false" customWidth="false" hidden="false" outlineLevel="0" max="20" min="17" style="1" width="11.42"/>
    <col collapsed="false" customWidth="false" hidden="false" outlineLevel="0" max="257" min="21" style="2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6.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A7" s="5"/>
      <c r="B7" s="6"/>
      <c r="C7" s="6"/>
      <c r="D7" s="6"/>
      <c r="E7" s="6"/>
      <c r="F7" s="7" t="s">
        <v>6</v>
      </c>
      <c r="G7" s="7"/>
      <c r="H7" s="7"/>
      <c r="I7" s="6"/>
      <c r="J7" s="6"/>
      <c r="K7" s="6"/>
      <c r="L7" s="6"/>
      <c r="M7" s="6"/>
      <c r="N7" s="7" t="s">
        <v>7</v>
      </c>
      <c r="O7" s="7"/>
      <c r="P7" s="7"/>
    </row>
    <row r="8" customFormat="false" ht="15" hidden="false" customHeight="false" outlineLevel="0" collapsed="false">
      <c r="A8" s="5" t="s">
        <v>8</v>
      </c>
      <c r="B8" s="8" t="s">
        <v>9</v>
      </c>
      <c r="C8" s="8"/>
      <c r="D8" s="8"/>
      <c r="E8" s="9"/>
      <c r="F8" s="8" t="s">
        <v>10</v>
      </c>
      <c r="G8" s="8"/>
      <c r="H8" s="8"/>
      <c r="I8" s="9"/>
      <c r="J8" s="8" t="s">
        <v>11</v>
      </c>
      <c r="K8" s="8"/>
      <c r="L8" s="8"/>
      <c r="M8" s="9"/>
      <c r="N8" s="8" t="s">
        <v>12</v>
      </c>
      <c r="O8" s="8"/>
      <c r="P8" s="8"/>
    </row>
    <row r="9" customFormat="false" ht="15.75" hidden="false" customHeight="false" outlineLevel="0" collapsed="false">
      <c r="A9" s="10" t="s">
        <v>13</v>
      </c>
      <c r="B9" s="11" t="s">
        <v>14</v>
      </c>
      <c r="C9" s="11" t="s">
        <v>15</v>
      </c>
      <c r="D9" s="11" t="s">
        <v>16</v>
      </c>
      <c r="E9" s="11"/>
      <c r="F9" s="11" t="s">
        <v>14</v>
      </c>
      <c r="G9" s="11" t="s">
        <v>15</v>
      </c>
      <c r="H9" s="11" t="s">
        <v>16</v>
      </c>
      <c r="I9" s="11"/>
      <c r="J9" s="11" t="s">
        <v>14</v>
      </c>
      <c r="K9" s="11" t="s">
        <v>15</v>
      </c>
      <c r="L9" s="11" t="s">
        <v>16</v>
      </c>
      <c r="M9" s="11"/>
      <c r="N9" s="11" t="s">
        <v>14</v>
      </c>
      <c r="O9" s="11" t="s">
        <v>15</v>
      </c>
      <c r="P9" s="11" t="s">
        <v>16</v>
      </c>
    </row>
    <row r="10" customFormat="false" ht="1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5.75" hidden="false" customHeight="false" outlineLevel="0" collapsed="false">
      <c r="A11" s="14"/>
      <c r="B11" s="15" t="s">
        <v>1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5.75" hidden="false" customHeight="false" outlineLevel="0" collapsed="false">
      <c r="A12" s="16" t="s">
        <v>18</v>
      </c>
      <c r="B12" s="17" t="n">
        <f aca="false">+F12+J12+N12</f>
        <v>88548</v>
      </c>
      <c r="C12" s="17" t="n">
        <f aca="false">+G12+K12+O12</f>
        <v>25070</v>
      </c>
      <c r="D12" s="17" t="n">
        <f aca="false">+H12+L12+P12</f>
        <v>63478</v>
      </c>
      <c r="E12" s="17"/>
      <c r="F12" s="17" t="n">
        <f aca="false">+F14+F16+F18+F20+F22+F24</f>
        <v>7947</v>
      </c>
      <c r="G12" s="17" t="n">
        <f aca="false">+G14+G16+G18+G20+G22+G24</f>
        <v>2431</v>
      </c>
      <c r="H12" s="17" t="n">
        <f aca="false">+H14+H16+H18+H20+H22+H24</f>
        <v>5516</v>
      </c>
      <c r="I12" s="17"/>
      <c r="J12" s="17" t="n">
        <f aca="false">+J14+J16+J18+J20+J22+J24</f>
        <v>64350</v>
      </c>
      <c r="K12" s="17" t="n">
        <f aca="false">+K14+K16+K18+K20+K22+K24</f>
        <v>17236</v>
      </c>
      <c r="L12" s="17" t="n">
        <f aca="false">+L14+L16+L18+L20+L22+L24</f>
        <v>47114</v>
      </c>
      <c r="M12" s="17"/>
      <c r="N12" s="17" t="n">
        <f aca="false">+N14+N16+N18+N20+N22+N24</f>
        <v>16251</v>
      </c>
      <c r="O12" s="17" t="n">
        <f aca="false">+O14+O16+O18+O20+O22+O24</f>
        <v>5403</v>
      </c>
      <c r="P12" s="17" t="n">
        <f aca="false">+P14+P16+P18+P20+P22+P24</f>
        <v>10848</v>
      </c>
    </row>
    <row r="13" customFormat="false" ht="15" hidden="false" customHeight="false" outlineLevel="0" collapsed="false">
      <c r="A13" s="5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5" hidden="false" customHeight="false" outlineLevel="0" collapsed="false">
      <c r="A14" s="19" t="s">
        <v>19</v>
      </c>
      <c r="B14" s="18" t="n">
        <f aca="false">+F14+J14+N14</f>
        <v>8345</v>
      </c>
      <c r="C14" s="18" t="n">
        <f aca="false">+G14+K14+O14</f>
        <v>612</v>
      </c>
      <c r="D14" s="18" t="n">
        <f aca="false">+H14+L14+P14</f>
        <v>7733</v>
      </c>
      <c r="E14" s="18"/>
      <c r="F14" s="18" t="n">
        <f aca="false">+G14+H14</f>
        <v>400</v>
      </c>
      <c r="G14" s="18" t="n">
        <f aca="false">+C13!G14+C14!G14+C15!G14</f>
        <v>41</v>
      </c>
      <c r="H14" s="18" t="n">
        <f aca="false">+C13!H14+C14!H14+C15!H14</f>
        <v>359</v>
      </c>
      <c r="I14" s="18"/>
      <c r="J14" s="18" t="n">
        <f aca="false">+K14+L14</f>
        <v>7182</v>
      </c>
      <c r="K14" s="18" t="n">
        <f aca="false">+C13!K14+C14!K14+C15!K14</f>
        <v>372</v>
      </c>
      <c r="L14" s="18" t="n">
        <f aca="false">+C13!L14+C14!L14+C15!L14</f>
        <v>6810</v>
      </c>
      <c r="M14" s="18"/>
      <c r="N14" s="18" t="n">
        <f aca="false">+O14+P14</f>
        <v>763</v>
      </c>
      <c r="O14" s="18" t="n">
        <f aca="false">+C13!O14+C14!O14+C15!O14</f>
        <v>199</v>
      </c>
      <c r="P14" s="18" t="n">
        <f aca="false">+C13!P14+C14!P14+C15!P14</f>
        <v>564</v>
      </c>
    </row>
    <row r="15" customFormat="false" ht="1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5" hidden="false" customHeight="false" outlineLevel="0" collapsed="false">
      <c r="A16" s="19" t="s">
        <v>20</v>
      </c>
      <c r="B16" s="18" t="n">
        <f aca="false">+F16+J16+N16</f>
        <v>39993</v>
      </c>
      <c r="C16" s="18" t="n">
        <f aca="false">+G16+K16+O16</f>
        <v>9549</v>
      </c>
      <c r="D16" s="18" t="n">
        <f aca="false">+H16+L16+P16</f>
        <v>30444</v>
      </c>
      <c r="E16" s="18"/>
      <c r="F16" s="18" t="n">
        <f aca="false">+G16+H16</f>
        <v>3575</v>
      </c>
      <c r="G16" s="18" t="n">
        <f aca="false">+C13!G16+C14!G16+C15!G16</f>
        <v>1255</v>
      </c>
      <c r="H16" s="18" t="n">
        <f aca="false">+C13!H16+C14!H16+C15!H16</f>
        <v>2320</v>
      </c>
      <c r="I16" s="18"/>
      <c r="J16" s="18" t="n">
        <f aca="false">+K16+L16</f>
        <v>26957</v>
      </c>
      <c r="K16" s="18" t="n">
        <f aca="false">+C13!K16+C14!K16+C15!K16</f>
        <v>5509</v>
      </c>
      <c r="L16" s="18" t="n">
        <f aca="false">+C13!L16+C14!L16+C15!L16</f>
        <v>21448</v>
      </c>
      <c r="M16" s="18"/>
      <c r="N16" s="18" t="n">
        <f aca="false">+O16+P16</f>
        <v>9461</v>
      </c>
      <c r="O16" s="18" t="n">
        <f aca="false">+C13!O16+C14!O16+C15!O16</f>
        <v>2785</v>
      </c>
      <c r="P16" s="18" t="n">
        <f aca="false">+C13!P16+C14!P16+C15!P16</f>
        <v>6676</v>
      </c>
    </row>
    <row r="17" customFormat="false" ht="1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5" hidden="false" customHeight="false" outlineLevel="0" collapsed="false">
      <c r="A18" s="19" t="s">
        <v>21</v>
      </c>
      <c r="B18" s="18" t="n">
        <f aca="false">+F18+J18+N18</f>
        <v>41</v>
      </c>
      <c r="C18" s="18" t="n">
        <f aca="false">+G18+K18+O18</f>
        <v>6</v>
      </c>
      <c r="D18" s="18" t="n">
        <f aca="false">+H18+L18+P18</f>
        <v>35</v>
      </c>
      <c r="E18" s="18"/>
      <c r="F18" s="18" t="n">
        <f aca="false">+G18+H18</f>
        <v>7</v>
      </c>
      <c r="G18" s="18" t="n">
        <f aca="false">+C13!G18+C14!G18+C15!G18</f>
        <v>1</v>
      </c>
      <c r="H18" s="18" t="n">
        <f aca="false">+C13!H18+C14!H18+C15!H18</f>
        <v>6</v>
      </c>
      <c r="I18" s="18"/>
      <c r="J18" s="18" t="n">
        <f aca="false">+K18+L18</f>
        <v>19</v>
      </c>
      <c r="K18" s="18" t="n">
        <f aca="false">+C13!K18+C14!K18+C15!K18</f>
        <v>2</v>
      </c>
      <c r="L18" s="18" t="n">
        <f aca="false">+C13!L18+C14!L18+C15!L18</f>
        <v>17</v>
      </c>
      <c r="M18" s="18"/>
      <c r="N18" s="18" t="n">
        <f aca="false">+O18+P18</f>
        <v>15</v>
      </c>
      <c r="O18" s="18" t="n">
        <f aca="false">+C13!O18+C14!O18+C15!O18</f>
        <v>3</v>
      </c>
      <c r="P18" s="18" t="n">
        <f aca="false">+C13!P18+C14!P18+C15!P18</f>
        <v>12</v>
      </c>
    </row>
    <row r="19" customFormat="false" ht="1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" hidden="false" customHeight="false" outlineLevel="0" collapsed="false">
      <c r="A20" s="19" t="s">
        <v>22</v>
      </c>
      <c r="B20" s="18" t="n">
        <f aca="false">+F20+J20+N20</f>
        <v>30934</v>
      </c>
      <c r="C20" s="18" t="n">
        <f aca="false">+G20+K20+O20</f>
        <v>13091</v>
      </c>
      <c r="D20" s="18" t="n">
        <f aca="false">+H20+L20+P20</f>
        <v>17843</v>
      </c>
      <c r="E20" s="18"/>
      <c r="F20" s="18" t="n">
        <f aca="false">+G20+H20</f>
        <v>3712</v>
      </c>
      <c r="G20" s="18" t="n">
        <f aca="false">+C13!G20+C14!G20+C15!G20</f>
        <v>1054</v>
      </c>
      <c r="H20" s="18" t="n">
        <f aca="false">+C13!H20+C14!H20+C15!H20</f>
        <v>2658</v>
      </c>
      <c r="I20" s="18"/>
      <c r="J20" s="18" t="n">
        <f aca="false">+K20+L20</f>
        <v>21779</v>
      </c>
      <c r="K20" s="18" t="n">
        <f aca="false">+C13!K20+C14!K20+C15!K20</f>
        <v>9797</v>
      </c>
      <c r="L20" s="18" t="n">
        <f aca="false">+C13!L20+C14!L20+C15!L20</f>
        <v>11982</v>
      </c>
      <c r="M20" s="18"/>
      <c r="N20" s="18" t="n">
        <f aca="false">+O20+P20</f>
        <v>5443</v>
      </c>
      <c r="O20" s="18" t="n">
        <f aca="false">+C13!O20+C14!O20+C15!O20</f>
        <v>2240</v>
      </c>
      <c r="P20" s="18" t="n">
        <f aca="false">+C13!P20+C14!P20+C15!P20</f>
        <v>3203</v>
      </c>
    </row>
    <row r="21" customFormat="false" ht="1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" hidden="false" customHeight="false" outlineLevel="0" collapsed="false">
      <c r="A22" s="19" t="s">
        <v>23</v>
      </c>
      <c r="B22" s="18" t="n">
        <f aca="false">+F22+J22+N22</f>
        <v>6591</v>
      </c>
      <c r="C22" s="18" t="n">
        <f aca="false">+G22+K22+O22</f>
        <v>744</v>
      </c>
      <c r="D22" s="18" t="n">
        <f aca="false">+H22+L22+P22</f>
        <v>5847</v>
      </c>
      <c r="E22" s="18"/>
      <c r="F22" s="18" t="n">
        <f aca="false">+G22+H22</f>
        <v>41</v>
      </c>
      <c r="G22" s="18" t="n">
        <f aca="false">+C13!G22+C14!G22+C15!G22</f>
        <v>2</v>
      </c>
      <c r="H22" s="18" t="n">
        <f aca="false">+C13!H22+C14!H22+C15!H22</f>
        <v>39</v>
      </c>
      <c r="I22" s="18"/>
      <c r="J22" s="18" t="n">
        <f aca="false">+K22+L22</f>
        <v>6228</v>
      </c>
      <c r="K22" s="18" t="n">
        <f aca="false">+C13!K22+C14!K22+C15!K22</f>
        <v>680</v>
      </c>
      <c r="L22" s="18" t="n">
        <f aca="false">+C13!L22+C14!L22+C15!L22</f>
        <v>5548</v>
      </c>
      <c r="M22" s="18"/>
      <c r="N22" s="18" t="n">
        <f aca="false">+O22+P22</f>
        <v>322</v>
      </c>
      <c r="O22" s="18" t="n">
        <f aca="false">+C13!O22+C14!O22+C15!O22</f>
        <v>62</v>
      </c>
      <c r="P22" s="18" t="n">
        <f aca="false">+C13!P22+C14!P22+C15!P22</f>
        <v>260</v>
      </c>
    </row>
    <row r="23" customFormat="false" ht="1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" hidden="false" customHeight="false" outlineLevel="0" collapsed="false">
      <c r="A24" s="19" t="s">
        <v>24</v>
      </c>
      <c r="B24" s="18" t="n">
        <f aca="false">+F24+J24+N24</f>
        <v>2644</v>
      </c>
      <c r="C24" s="18" t="n">
        <f aca="false">+G24+K24+O24</f>
        <v>1068</v>
      </c>
      <c r="D24" s="18" t="n">
        <f aca="false">+H24+L24+P24</f>
        <v>1576</v>
      </c>
      <c r="E24" s="18"/>
      <c r="F24" s="18" t="n">
        <f aca="false">+G24+H24</f>
        <v>212</v>
      </c>
      <c r="G24" s="18" t="n">
        <f aca="false">+C13!G24+C14!G24+C15!G24</f>
        <v>78</v>
      </c>
      <c r="H24" s="18" t="n">
        <f aca="false">+C13!H24+C14!H24+C15!H24</f>
        <v>134</v>
      </c>
      <c r="I24" s="18"/>
      <c r="J24" s="18" t="n">
        <f aca="false">+K24+L24</f>
        <v>2185</v>
      </c>
      <c r="K24" s="18" t="n">
        <f aca="false">+C13!K24+C14!K24+C15!K24</f>
        <v>876</v>
      </c>
      <c r="L24" s="18" t="n">
        <f aca="false">+C13!L24+C14!L24+C15!L24</f>
        <v>1309</v>
      </c>
      <c r="M24" s="18"/>
      <c r="N24" s="18" t="n">
        <f aca="false">+O24+P24</f>
        <v>247</v>
      </c>
      <c r="O24" s="18" t="n">
        <f aca="false">+C13!O24+C14!O24+C15!O24</f>
        <v>114</v>
      </c>
      <c r="P24" s="18" t="n">
        <f aca="false">+C13!P24+C14!P24+C15!P24</f>
        <v>133</v>
      </c>
    </row>
    <row r="25" customFormat="false" ht="15" hidden="false" customHeight="false" outlineLevel="0" collapsed="false">
      <c r="A25" s="14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5.75" hidden="false" customHeight="false" outlineLevel="0" collapsed="false">
      <c r="A26" s="21"/>
      <c r="B26" s="15" t="s">
        <v>2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5.75" hidden="false" customHeight="false" outlineLevel="0" collapsed="false">
      <c r="A27" s="16" t="s">
        <v>18</v>
      </c>
      <c r="B27" s="22" t="n">
        <f aca="false">+C27+D27</f>
        <v>100</v>
      </c>
      <c r="C27" s="22" t="n">
        <f aca="false">+C12/B12*100</f>
        <v>28.3123277770249</v>
      </c>
      <c r="D27" s="22" t="n">
        <f aca="false">+D12/B12*100</f>
        <v>71.6876722229751</v>
      </c>
      <c r="E27" s="23"/>
      <c r="F27" s="22" t="n">
        <f aca="false">+G27+H27</f>
        <v>100</v>
      </c>
      <c r="G27" s="22" t="n">
        <f aca="false">+G12/F12*100</f>
        <v>30.5901598087329</v>
      </c>
      <c r="H27" s="22" t="n">
        <f aca="false">+H12/F12*100</f>
        <v>69.4098401912672</v>
      </c>
      <c r="I27" s="23"/>
      <c r="J27" s="22" t="n">
        <f aca="false">+K27+L27</f>
        <v>100</v>
      </c>
      <c r="K27" s="22" t="n">
        <f aca="false">+K12/J12*100</f>
        <v>26.7847707847708</v>
      </c>
      <c r="L27" s="22" t="n">
        <f aca="false">+L12/J12*100</f>
        <v>73.2152292152292</v>
      </c>
      <c r="M27" s="23"/>
      <c r="N27" s="22" t="n">
        <f aca="false">+O27+P27</f>
        <v>100</v>
      </c>
      <c r="O27" s="22" t="n">
        <f aca="false">+O12/N12*100</f>
        <v>33.2471847886284</v>
      </c>
      <c r="P27" s="22" t="n">
        <f aca="false">+P12/N12*100</f>
        <v>66.7528152113716</v>
      </c>
    </row>
    <row r="28" customFormat="false" ht="15" hidden="false" customHeight="false" outlineLevel="0" collapsed="false">
      <c r="A28" s="5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15" hidden="false" customHeight="false" outlineLevel="0" collapsed="false">
      <c r="A29" s="19" t="s">
        <v>19</v>
      </c>
      <c r="B29" s="25" t="n">
        <f aca="false">+C29+D29</f>
        <v>100</v>
      </c>
      <c r="C29" s="25" t="n">
        <f aca="false">+C14/B14*100</f>
        <v>7.33373277411624</v>
      </c>
      <c r="D29" s="25" t="n">
        <f aca="false">+D14/B14*100</f>
        <v>92.6662672258838</v>
      </c>
      <c r="E29" s="24"/>
      <c r="F29" s="25" t="n">
        <f aca="false">+G29+H29</f>
        <v>100</v>
      </c>
      <c r="G29" s="25" t="n">
        <f aca="false">+G14/F14*100</f>
        <v>10.25</v>
      </c>
      <c r="H29" s="25" t="n">
        <f aca="false">+H14/F14*100</f>
        <v>89.75</v>
      </c>
      <c r="I29" s="24"/>
      <c r="J29" s="25" t="n">
        <f aca="false">+K29+L29</f>
        <v>100</v>
      </c>
      <c r="K29" s="25" t="n">
        <f aca="false">+K14/J14*100</f>
        <v>5.1796157059315</v>
      </c>
      <c r="L29" s="25" t="n">
        <f aca="false">+L14/J14*100</f>
        <v>94.8203842940685</v>
      </c>
      <c r="M29" s="24"/>
      <c r="N29" s="25" t="n">
        <f aca="false">+O29+P29</f>
        <v>100</v>
      </c>
      <c r="O29" s="25" t="n">
        <f aca="false">+O14/N14*100</f>
        <v>26.0812581913499</v>
      </c>
      <c r="P29" s="25" t="n">
        <f aca="false">+P14/N14*100</f>
        <v>73.9187418086501</v>
      </c>
    </row>
    <row r="30" customFormat="false" ht="15" hidden="false" customHeight="false" outlineLevel="0" collapsed="false">
      <c r="A30" s="19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15" hidden="false" customHeight="false" outlineLevel="0" collapsed="false">
      <c r="A31" s="19" t="s">
        <v>20</v>
      </c>
      <c r="B31" s="25" t="n">
        <f aca="false">+C31+D31</f>
        <v>100</v>
      </c>
      <c r="C31" s="25" t="n">
        <f aca="false">+C16/B16*100</f>
        <v>23.8766784187233</v>
      </c>
      <c r="D31" s="25" t="n">
        <f aca="false">+D16/B16*100</f>
        <v>76.1233215812767</v>
      </c>
      <c r="E31" s="24"/>
      <c r="F31" s="25" t="n">
        <f aca="false">+G31+H31</f>
        <v>100</v>
      </c>
      <c r="G31" s="25" t="n">
        <f aca="false">+G16/F16*100</f>
        <v>35.1048951048951</v>
      </c>
      <c r="H31" s="25" t="n">
        <f aca="false">+H16/F16*100</f>
        <v>64.8951048951049</v>
      </c>
      <c r="I31" s="24"/>
      <c r="J31" s="25" t="n">
        <f aca="false">+K31+L31</f>
        <v>100</v>
      </c>
      <c r="K31" s="25" t="n">
        <f aca="false">+K16/J16*100</f>
        <v>20.436250324591</v>
      </c>
      <c r="L31" s="25" t="n">
        <f aca="false">+L16/J16*100</f>
        <v>79.563749675409</v>
      </c>
      <c r="M31" s="24"/>
      <c r="N31" s="25" t="n">
        <f aca="false">+O31+P31</f>
        <v>100</v>
      </c>
      <c r="O31" s="25" t="n">
        <f aca="false">+O16/N16*100</f>
        <v>29.4366346052214</v>
      </c>
      <c r="P31" s="25" t="n">
        <f aca="false">+P16/N16*100</f>
        <v>70.5633653947786</v>
      </c>
    </row>
    <row r="32" customFormat="false" ht="15" hidden="false" customHeight="false" outlineLevel="0" collapsed="false">
      <c r="A32" s="19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15" hidden="false" customHeight="false" outlineLevel="0" collapsed="false">
      <c r="A33" s="19" t="s">
        <v>21</v>
      </c>
      <c r="B33" s="25" t="n">
        <f aca="false">+C33+D33</f>
        <v>100</v>
      </c>
      <c r="C33" s="25" t="n">
        <f aca="false">+C18/B18*100</f>
        <v>14.6341463414634</v>
      </c>
      <c r="D33" s="25" t="n">
        <f aca="false">+D18/B18*100</f>
        <v>85.3658536585366</v>
      </c>
      <c r="E33" s="24"/>
      <c r="F33" s="25" t="n">
        <f aca="false">+G33+H33</f>
        <v>100</v>
      </c>
      <c r="G33" s="25" t="n">
        <f aca="false">+G18/F18*100</f>
        <v>14.2857142857143</v>
      </c>
      <c r="H33" s="25" t="n">
        <f aca="false">+H18/F18*100</f>
        <v>85.7142857142857</v>
      </c>
      <c r="I33" s="24"/>
      <c r="J33" s="25" t="n">
        <f aca="false">+K33+L33</f>
        <v>100</v>
      </c>
      <c r="K33" s="25" t="n">
        <f aca="false">+K18/J18*100</f>
        <v>10.5263157894737</v>
      </c>
      <c r="L33" s="25" t="n">
        <f aca="false">+L18/J18*100</f>
        <v>89.4736842105263</v>
      </c>
      <c r="M33" s="24"/>
      <c r="N33" s="25" t="n">
        <f aca="false">+O33+P33</f>
        <v>100</v>
      </c>
      <c r="O33" s="25" t="n">
        <f aca="false">+O18/N18*100</f>
        <v>20</v>
      </c>
      <c r="P33" s="25" t="n">
        <f aca="false">+P18/N18*100</f>
        <v>80</v>
      </c>
    </row>
    <row r="34" customFormat="false" ht="15" hidden="false" customHeight="false" outlineLevel="0" collapsed="false">
      <c r="A34" s="19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15" hidden="false" customHeight="false" outlineLevel="0" collapsed="false">
      <c r="A35" s="19" t="s">
        <v>22</v>
      </c>
      <c r="B35" s="25" t="n">
        <f aca="false">+C35+D35</f>
        <v>100</v>
      </c>
      <c r="C35" s="25" t="n">
        <f aca="false">+C20/B20*100</f>
        <v>42.3191310532101</v>
      </c>
      <c r="D35" s="25" t="n">
        <f aca="false">+D20/B20*100</f>
        <v>57.6808689467899</v>
      </c>
      <c r="E35" s="24"/>
      <c r="F35" s="25" t="n">
        <f aca="false">+G35+H35</f>
        <v>100</v>
      </c>
      <c r="G35" s="25" t="n">
        <f aca="false">+G20/F20*100</f>
        <v>28.3943965517241</v>
      </c>
      <c r="H35" s="25" t="n">
        <f aca="false">+H20/F20*100</f>
        <v>71.6056034482759</v>
      </c>
      <c r="I35" s="24"/>
      <c r="J35" s="25" t="n">
        <f aca="false">+K35+L35</f>
        <v>100</v>
      </c>
      <c r="K35" s="25" t="n">
        <f aca="false">+K20/J20*100</f>
        <v>44.9836998943937</v>
      </c>
      <c r="L35" s="25" t="n">
        <f aca="false">+L20/J20*100</f>
        <v>55.0163001056063</v>
      </c>
      <c r="M35" s="24"/>
      <c r="N35" s="25" t="n">
        <f aca="false">+O35+P35</f>
        <v>100</v>
      </c>
      <c r="O35" s="25" t="n">
        <f aca="false">+O20/N20*100</f>
        <v>41.1537754914569</v>
      </c>
      <c r="P35" s="25" t="n">
        <f aca="false">+P20/N20*100</f>
        <v>58.8462245085431</v>
      </c>
    </row>
    <row r="36" customFormat="false" ht="15" hidden="false" customHeight="false" outlineLevel="0" collapsed="false">
      <c r="A36" s="19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15" hidden="false" customHeight="false" outlineLevel="0" collapsed="false">
      <c r="A37" s="26" t="s">
        <v>23</v>
      </c>
      <c r="B37" s="27" t="n">
        <f aca="false">+C37+D37</f>
        <v>100</v>
      </c>
      <c r="C37" s="27" t="n">
        <f aca="false">+C22/B22*100</f>
        <v>11.2881201638598</v>
      </c>
      <c r="D37" s="27" t="n">
        <f aca="false">+D22/B22*100</f>
        <v>88.7118798361402</v>
      </c>
      <c r="E37" s="28"/>
      <c r="F37" s="27" t="n">
        <f aca="false">+G37+H37</f>
        <v>100</v>
      </c>
      <c r="G37" s="27" t="n">
        <f aca="false">+G22/F22*100</f>
        <v>4.87804878048781</v>
      </c>
      <c r="H37" s="27" t="n">
        <f aca="false">+H22/F22*100</f>
        <v>95.1219512195122</v>
      </c>
      <c r="I37" s="28"/>
      <c r="J37" s="27" t="n">
        <f aca="false">+K37+L37</f>
        <v>100</v>
      </c>
      <c r="K37" s="27" t="n">
        <f aca="false">+K22/J22*100</f>
        <v>10.9184328837508</v>
      </c>
      <c r="L37" s="27" t="n">
        <f aca="false">+L22/J22*100</f>
        <v>89.0815671162492</v>
      </c>
      <c r="M37" s="28"/>
      <c r="N37" s="27" t="n">
        <f aca="false">+O37+P37</f>
        <v>100</v>
      </c>
      <c r="O37" s="27" t="n">
        <f aca="false">+O22/N22*100</f>
        <v>19.2546583850932</v>
      </c>
      <c r="P37" s="27" t="n">
        <f aca="false">+P22/N22*100</f>
        <v>80.7453416149068</v>
      </c>
    </row>
    <row r="38" customFormat="false" ht="15" hidden="false" customHeight="false" outlineLevel="0" collapsed="false">
      <c r="A38" s="26"/>
      <c r="B38" s="27"/>
      <c r="C38" s="27"/>
      <c r="D38" s="27"/>
      <c r="E38" s="28"/>
      <c r="F38" s="27"/>
      <c r="G38" s="27"/>
      <c r="H38" s="27"/>
      <c r="I38" s="28"/>
      <c r="J38" s="27"/>
      <c r="K38" s="27"/>
      <c r="L38" s="27"/>
      <c r="M38" s="28"/>
      <c r="N38" s="27"/>
      <c r="O38" s="27"/>
      <c r="P38" s="27"/>
    </row>
    <row r="39" customFormat="false" ht="15.75" hidden="false" customHeight="false" outlineLevel="0" collapsed="false">
      <c r="A39" s="29" t="s">
        <v>24</v>
      </c>
      <c r="B39" s="30" t="n">
        <f aca="false">+C39+D39</f>
        <v>100</v>
      </c>
      <c r="C39" s="30" t="n">
        <f aca="false">+C24/B24*100</f>
        <v>40.393343419062</v>
      </c>
      <c r="D39" s="30" t="n">
        <f aca="false">+D24/B24*100</f>
        <v>59.606656580938</v>
      </c>
      <c r="E39" s="31"/>
      <c r="F39" s="30" t="n">
        <f aca="false">+G39+H39</f>
        <v>100</v>
      </c>
      <c r="G39" s="30" t="n">
        <f aca="false">+G24/F24*100</f>
        <v>36.7924528301887</v>
      </c>
      <c r="H39" s="30" t="n">
        <f aca="false">+H24/F24*100</f>
        <v>63.2075471698113</v>
      </c>
      <c r="I39" s="31"/>
      <c r="J39" s="30" t="n">
        <f aca="false">+K39+L39</f>
        <v>100</v>
      </c>
      <c r="K39" s="30" t="n">
        <f aca="false">+K24/J24*100</f>
        <v>40.091533180778</v>
      </c>
      <c r="L39" s="30" t="n">
        <f aca="false">+L24/J24*100</f>
        <v>59.908466819222</v>
      </c>
      <c r="M39" s="31"/>
      <c r="N39" s="30" t="n">
        <f aca="false">+O39+P39</f>
        <v>100</v>
      </c>
      <c r="O39" s="30" t="n">
        <f aca="false">+O24/N24*100</f>
        <v>46.1538461538462</v>
      </c>
      <c r="P39" s="30" t="n">
        <f aca="false">+P24/N24*100</f>
        <v>53.8461538461539</v>
      </c>
    </row>
    <row r="40" customFormat="false" ht="15" hidden="false" customHeight="false" outlineLevel="0" collapsed="false">
      <c r="A40" s="1" t="s">
        <v>26</v>
      </c>
    </row>
    <row r="42" customFormat="false" ht="37.5" hidden="false" customHeight="true" outlineLevel="0" collapsed="false">
      <c r="A42" s="32" t="s">
        <v>2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</row>
  </sheetData>
  <mergeCells count="15">
    <mergeCell ref="A1:P1"/>
    <mergeCell ref="A2:P2"/>
    <mergeCell ref="A3:P3"/>
    <mergeCell ref="A4:P4"/>
    <mergeCell ref="A5:P5"/>
    <mergeCell ref="A6:P6"/>
    <mergeCell ref="F7:H7"/>
    <mergeCell ref="N7:P7"/>
    <mergeCell ref="B8:D8"/>
    <mergeCell ref="F8:H8"/>
    <mergeCell ref="J8:L8"/>
    <mergeCell ref="N8:P8"/>
    <mergeCell ref="B11:P11"/>
    <mergeCell ref="B26:P26"/>
    <mergeCell ref="A42:P42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6.28"/>
    <col collapsed="false" customWidth="true" hidden="false" outlineLevel="0" max="4" min="3" style="1" width="6.13"/>
    <col collapsed="false" customWidth="true" hidden="false" outlineLevel="0" max="5" min="5" style="1" width="1.7"/>
    <col collapsed="false" customWidth="true" hidden="false" outlineLevel="0" max="8" min="6" style="1" width="6.13"/>
    <col collapsed="false" customWidth="true" hidden="false" outlineLevel="0" max="9" min="9" style="1" width="1.7"/>
    <col collapsed="false" customWidth="true" hidden="false" outlineLevel="0" max="12" min="10" style="1" width="6.13"/>
    <col collapsed="false" customWidth="true" hidden="false" outlineLevel="0" max="13" min="13" style="1" width="1.7"/>
    <col collapsed="false" customWidth="true" hidden="false" outlineLevel="0" max="16" min="14" style="1" width="6.13"/>
    <col collapsed="false" customWidth="false" hidden="false" outlineLevel="0" max="20" min="17" style="1" width="11.42"/>
    <col collapsed="false" customWidth="false" hidden="false" outlineLevel="0" max="257" min="21" style="2" width="11.42"/>
  </cols>
  <sheetData>
    <row r="1" customFormat="false" ht="15.75" hidden="false" customHeight="fals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3" t="s">
        <v>2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6.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A7" s="5"/>
      <c r="B7" s="6"/>
      <c r="C7" s="6"/>
      <c r="D7" s="6"/>
      <c r="E7" s="6"/>
      <c r="F7" s="7" t="s">
        <v>6</v>
      </c>
      <c r="G7" s="7"/>
      <c r="H7" s="7"/>
      <c r="I7" s="6"/>
      <c r="J7" s="6"/>
      <c r="K7" s="6"/>
      <c r="L7" s="6"/>
      <c r="M7" s="6"/>
      <c r="N7" s="7" t="s">
        <v>7</v>
      </c>
      <c r="O7" s="7"/>
      <c r="P7" s="7"/>
    </row>
    <row r="8" customFormat="false" ht="15" hidden="false" customHeight="false" outlineLevel="0" collapsed="false">
      <c r="A8" s="5" t="s">
        <v>8</v>
      </c>
      <c r="B8" s="8" t="s">
        <v>9</v>
      </c>
      <c r="C8" s="8"/>
      <c r="D8" s="8"/>
      <c r="E8" s="9"/>
      <c r="F8" s="8" t="s">
        <v>10</v>
      </c>
      <c r="G8" s="8"/>
      <c r="H8" s="8"/>
      <c r="I8" s="9"/>
      <c r="J8" s="8" t="s">
        <v>11</v>
      </c>
      <c r="K8" s="8"/>
      <c r="L8" s="8"/>
      <c r="M8" s="9"/>
      <c r="N8" s="8" t="s">
        <v>12</v>
      </c>
      <c r="O8" s="8"/>
      <c r="P8" s="8"/>
    </row>
    <row r="9" customFormat="false" ht="15.75" hidden="false" customHeight="false" outlineLevel="0" collapsed="false">
      <c r="A9" s="10" t="s">
        <v>13</v>
      </c>
      <c r="B9" s="11" t="s">
        <v>14</v>
      </c>
      <c r="C9" s="11" t="s">
        <v>15</v>
      </c>
      <c r="D9" s="11" t="s">
        <v>16</v>
      </c>
      <c r="E9" s="11"/>
      <c r="F9" s="11" t="s">
        <v>14</v>
      </c>
      <c r="G9" s="11" t="s">
        <v>15</v>
      </c>
      <c r="H9" s="11" t="s">
        <v>16</v>
      </c>
      <c r="I9" s="11"/>
      <c r="J9" s="11" t="s">
        <v>14</v>
      </c>
      <c r="K9" s="11" t="s">
        <v>15</v>
      </c>
      <c r="L9" s="11" t="s">
        <v>16</v>
      </c>
      <c r="M9" s="11"/>
      <c r="N9" s="11" t="s">
        <v>14</v>
      </c>
      <c r="O9" s="11" t="s">
        <v>15</v>
      </c>
      <c r="P9" s="11" t="s">
        <v>16</v>
      </c>
    </row>
    <row r="10" customFormat="false" ht="1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5.75" hidden="false" customHeight="false" outlineLevel="0" collapsed="false">
      <c r="A11" s="14"/>
      <c r="B11" s="15" t="s">
        <v>1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5.75" hidden="false" customHeight="false" outlineLevel="0" collapsed="false">
      <c r="A12" s="16" t="s">
        <v>18</v>
      </c>
      <c r="B12" s="17" t="n">
        <f aca="false">+F12+J12+N12</f>
        <v>73246</v>
      </c>
      <c r="C12" s="17" t="n">
        <f aca="false">+G12+K12+O12</f>
        <v>20758</v>
      </c>
      <c r="D12" s="17" t="n">
        <f aca="false">+H12+L12+P12</f>
        <v>52488</v>
      </c>
      <c r="E12" s="17"/>
      <c r="F12" s="17" t="n">
        <f aca="false">+F14+F16+F18+F20+F22+F24</f>
        <v>6223</v>
      </c>
      <c r="G12" s="17" t="n">
        <f aca="false">+G14+G16+G18+G20+G22+G24</f>
        <v>2079</v>
      </c>
      <c r="H12" s="17" t="n">
        <f aca="false">+H14+H16+H18+H20+H22+H24</f>
        <v>4144</v>
      </c>
      <c r="I12" s="17"/>
      <c r="J12" s="17" t="n">
        <f aca="false">+J14+J16+J18+J20+J22+J24</f>
        <v>54261</v>
      </c>
      <c r="K12" s="17" t="n">
        <f aca="false">+K14+K16+K18+K20+K22+K24</f>
        <v>14449</v>
      </c>
      <c r="L12" s="17" t="n">
        <f aca="false">+L14+L16+L18+L20+L22+L24</f>
        <v>39812</v>
      </c>
      <c r="M12" s="17"/>
      <c r="N12" s="17" t="n">
        <f aca="false">+N14+N16+N18+N20+N22+N24</f>
        <v>12762</v>
      </c>
      <c r="O12" s="17" t="n">
        <f aca="false">+O14+O16+O18+O20+O22+O24</f>
        <v>4230</v>
      </c>
      <c r="P12" s="17" t="n">
        <f aca="false">+P14+P16+P18+P20+P22+P24</f>
        <v>8532</v>
      </c>
    </row>
    <row r="13" customFormat="false" ht="15" hidden="false" customHeight="false" outlineLevel="0" collapsed="false">
      <c r="A13" s="5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5" hidden="false" customHeight="false" outlineLevel="0" collapsed="false">
      <c r="A14" s="19" t="s">
        <v>19</v>
      </c>
      <c r="B14" s="18" t="n">
        <f aca="false">+F14+J14+N14</f>
        <v>5313</v>
      </c>
      <c r="C14" s="18" t="n">
        <f aca="false">+G14+K14+O14</f>
        <v>183</v>
      </c>
      <c r="D14" s="18" t="n">
        <f aca="false">+H14+L14+P14</f>
        <v>5130</v>
      </c>
      <c r="E14" s="18"/>
      <c r="F14" s="18" t="n">
        <f aca="false">+G14+H14</f>
        <v>125</v>
      </c>
      <c r="G14" s="18" t="n">
        <v>13</v>
      </c>
      <c r="H14" s="18" t="n">
        <v>112</v>
      </c>
      <c r="I14" s="18"/>
      <c r="J14" s="18" t="n">
        <f aca="false">+K14+L14</f>
        <v>4883</v>
      </c>
      <c r="K14" s="18" t="n">
        <v>67</v>
      </c>
      <c r="L14" s="18" t="n">
        <v>4816</v>
      </c>
      <c r="M14" s="18"/>
      <c r="N14" s="18" t="n">
        <f aca="false">+O14+P14</f>
        <v>305</v>
      </c>
      <c r="O14" s="18" t="n">
        <v>103</v>
      </c>
      <c r="P14" s="18" t="n">
        <v>202</v>
      </c>
    </row>
    <row r="15" customFormat="false" ht="1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5" hidden="false" customHeight="false" outlineLevel="0" collapsed="false">
      <c r="A16" s="19" t="s">
        <v>20</v>
      </c>
      <c r="B16" s="18" t="n">
        <f aca="false">+F16+J16+N16</f>
        <v>33653</v>
      </c>
      <c r="C16" s="18" t="n">
        <f aca="false">+G16+K16+O16</f>
        <v>8071</v>
      </c>
      <c r="D16" s="18" t="n">
        <f aca="false">+H16+L16+P16</f>
        <v>25582</v>
      </c>
      <c r="E16" s="18"/>
      <c r="F16" s="18" t="n">
        <f aca="false">+G16+H16</f>
        <v>2902</v>
      </c>
      <c r="G16" s="18" t="n">
        <v>1132</v>
      </c>
      <c r="H16" s="18" t="n">
        <v>1770</v>
      </c>
      <c r="I16" s="18"/>
      <c r="J16" s="18" t="n">
        <f aca="false">+K16+L16</f>
        <v>22973</v>
      </c>
      <c r="K16" s="18" t="n">
        <v>4695</v>
      </c>
      <c r="L16" s="18" t="n">
        <v>18278</v>
      </c>
      <c r="M16" s="18"/>
      <c r="N16" s="18" t="n">
        <f aca="false">+O16+P16</f>
        <v>7778</v>
      </c>
      <c r="O16" s="18" t="n">
        <v>2244</v>
      </c>
      <c r="P16" s="18" t="n">
        <v>5534</v>
      </c>
    </row>
    <row r="17" customFormat="false" ht="1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5" hidden="false" customHeight="false" outlineLevel="0" collapsed="false">
      <c r="A18" s="19" t="s">
        <v>21</v>
      </c>
      <c r="B18" s="18" t="n">
        <f aca="false">+F18+J18+N18</f>
        <v>41</v>
      </c>
      <c r="C18" s="18" t="n">
        <f aca="false">+G18+K18+O18</f>
        <v>6</v>
      </c>
      <c r="D18" s="18" t="n">
        <f aca="false">+H18+L18+P18</f>
        <v>35</v>
      </c>
      <c r="E18" s="18"/>
      <c r="F18" s="18" t="n">
        <f aca="false">+G18+H18</f>
        <v>7</v>
      </c>
      <c r="G18" s="18" t="n">
        <v>1</v>
      </c>
      <c r="H18" s="18" t="n">
        <v>6</v>
      </c>
      <c r="I18" s="18"/>
      <c r="J18" s="18" t="n">
        <f aca="false">+K18+L18</f>
        <v>19</v>
      </c>
      <c r="K18" s="18" t="n">
        <v>2</v>
      </c>
      <c r="L18" s="18" t="n">
        <v>17</v>
      </c>
      <c r="M18" s="18"/>
      <c r="N18" s="18" t="n">
        <f aca="false">+O18+P18</f>
        <v>15</v>
      </c>
      <c r="O18" s="18" t="n">
        <v>3</v>
      </c>
      <c r="P18" s="18" t="n">
        <v>12</v>
      </c>
    </row>
    <row r="19" customFormat="false" ht="1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" hidden="false" customHeight="false" outlineLevel="0" collapsed="false">
      <c r="A20" s="19" t="s">
        <v>22</v>
      </c>
      <c r="B20" s="18" t="n">
        <f aca="false">+F20+J20+N20</f>
        <v>25139</v>
      </c>
      <c r="C20" s="18" t="n">
        <f aca="false">+G20+K20+O20</f>
        <v>10707</v>
      </c>
      <c r="D20" s="18" t="n">
        <f aca="false">+H20+L20+P20</f>
        <v>14432</v>
      </c>
      <c r="E20" s="18"/>
      <c r="F20" s="18" t="n">
        <f aca="false">+G20+H20</f>
        <v>2944</v>
      </c>
      <c r="G20" s="18" t="n">
        <v>855</v>
      </c>
      <c r="H20" s="18" t="n">
        <v>2089</v>
      </c>
      <c r="I20" s="18"/>
      <c r="J20" s="18" t="n">
        <f aca="false">+K20+L20</f>
        <v>18092</v>
      </c>
      <c r="K20" s="18" t="n">
        <v>8145</v>
      </c>
      <c r="L20" s="18" t="n">
        <v>9947</v>
      </c>
      <c r="M20" s="18"/>
      <c r="N20" s="18" t="n">
        <f aca="false">+O20+P20</f>
        <v>4103</v>
      </c>
      <c r="O20" s="18" t="n">
        <v>1707</v>
      </c>
      <c r="P20" s="18" t="n">
        <v>2396</v>
      </c>
    </row>
    <row r="21" customFormat="false" ht="1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" hidden="false" customHeight="false" outlineLevel="0" collapsed="false">
      <c r="A22" s="19" t="s">
        <v>23</v>
      </c>
      <c r="B22" s="18" t="n">
        <f aca="false">+F22+J22+N22</f>
        <v>6456</v>
      </c>
      <c r="C22" s="18" t="n">
        <f aca="false">+G22+K22+O22</f>
        <v>723</v>
      </c>
      <c r="D22" s="18" t="n">
        <f aca="false">+H22+L22+P22</f>
        <v>5733</v>
      </c>
      <c r="E22" s="18"/>
      <c r="F22" s="18" t="n">
        <f aca="false">+G22+H22</f>
        <v>33</v>
      </c>
      <c r="G22" s="18" t="n">
        <v>0</v>
      </c>
      <c r="H22" s="18" t="n">
        <v>33</v>
      </c>
      <c r="I22" s="18"/>
      <c r="J22" s="18" t="n">
        <f aca="false">+K22+L22</f>
        <v>6109</v>
      </c>
      <c r="K22" s="18" t="n">
        <v>664</v>
      </c>
      <c r="L22" s="18" t="n">
        <v>5445</v>
      </c>
      <c r="M22" s="18"/>
      <c r="N22" s="18" t="n">
        <f aca="false">+O22+P22</f>
        <v>314</v>
      </c>
      <c r="O22" s="18" t="n">
        <v>59</v>
      </c>
      <c r="P22" s="18" t="n">
        <v>255</v>
      </c>
    </row>
    <row r="23" customFormat="false" ht="1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" hidden="false" customHeight="false" outlineLevel="0" collapsed="false">
      <c r="A24" s="19" t="s">
        <v>24</v>
      </c>
      <c r="B24" s="18" t="n">
        <f aca="false">+F24+J24+N24</f>
        <v>2644</v>
      </c>
      <c r="C24" s="18" t="n">
        <f aca="false">+G24+K24+O24</f>
        <v>1068</v>
      </c>
      <c r="D24" s="18" t="n">
        <f aca="false">+H24+L24+P24</f>
        <v>1576</v>
      </c>
      <c r="E24" s="18"/>
      <c r="F24" s="18" t="n">
        <f aca="false">+G24+H24</f>
        <v>212</v>
      </c>
      <c r="G24" s="18" t="n">
        <v>78</v>
      </c>
      <c r="H24" s="18" t="n">
        <v>134</v>
      </c>
      <c r="I24" s="18"/>
      <c r="J24" s="18" t="n">
        <f aca="false">+K24+L24</f>
        <v>2185</v>
      </c>
      <c r="K24" s="18" t="n">
        <v>876</v>
      </c>
      <c r="L24" s="18" t="n">
        <v>1309</v>
      </c>
      <c r="M24" s="18"/>
      <c r="N24" s="18" t="n">
        <f aca="false">+O24+P24</f>
        <v>247</v>
      </c>
      <c r="O24" s="18" t="n">
        <v>114</v>
      </c>
      <c r="P24" s="18" t="n">
        <v>133</v>
      </c>
    </row>
    <row r="25" customFormat="false" ht="15" hidden="false" customHeight="false" outlineLevel="0" collapsed="false">
      <c r="A25" s="14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5.75" hidden="false" customHeight="false" outlineLevel="0" collapsed="false">
      <c r="A26" s="21"/>
      <c r="B26" s="15" t="s">
        <v>2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5.75" hidden="false" customHeight="false" outlineLevel="0" collapsed="false">
      <c r="A27" s="16" t="s">
        <v>18</v>
      </c>
      <c r="B27" s="22" t="n">
        <f aca="false">+C27+D27</f>
        <v>100</v>
      </c>
      <c r="C27" s="22" t="n">
        <f aca="false">+C12/B12*100</f>
        <v>28.3401141359255</v>
      </c>
      <c r="D27" s="22" t="n">
        <f aca="false">+D12/B12*100</f>
        <v>71.6598858640745</v>
      </c>
      <c r="E27" s="23"/>
      <c r="F27" s="22" t="n">
        <f aca="false">+G27+H27</f>
        <v>100</v>
      </c>
      <c r="G27" s="22" t="n">
        <f aca="false">+G12/F12*100</f>
        <v>33.4083239595051</v>
      </c>
      <c r="H27" s="22" t="n">
        <f aca="false">+H12/F12*100</f>
        <v>66.591676040495</v>
      </c>
      <c r="I27" s="23"/>
      <c r="J27" s="22" t="n">
        <f aca="false">+K27+L27</f>
        <v>100</v>
      </c>
      <c r="K27" s="22" t="n">
        <f aca="false">+K12/J12*100</f>
        <v>26.6287020143381</v>
      </c>
      <c r="L27" s="22" t="n">
        <f aca="false">+L12/J12*100</f>
        <v>73.3712979856619</v>
      </c>
      <c r="M27" s="23"/>
      <c r="N27" s="22" t="n">
        <f aca="false">+O27+P27</f>
        <v>100</v>
      </c>
      <c r="O27" s="22" t="n">
        <f aca="false">+O12/N12*100</f>
        <v>33.1452750352609</v>
      </c>
      <c r="P27" s="22" t="n">
        <f aca="false">+P12/N12*100</f>
        <v>66.8547249647391</v>
      </c>
    </row>
    <row r="28" customFormat="false" ht="15" hidden="false" customHeight="false" outlineLevel="0" collapsed="false">
      <c r="A28" s="5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15" hidden="false" customHeight="false" outlineLevel="0" collapsed="false">
      <c r="A29" s="19" t="s">
        <v>19</v>
      </c>
      <c r="B29" s="25" t="n">
        <f aca="false">+C29+D29</f>
        <v>100</v>
      </c>
      <c r="C29" s="25" t="n">
        <f aca="false">+C14/B14*100</f>
        <v>3.44438170525127</v>
      </c>
      <c r="D29" s="25" t="n">
        <f aca="false">+D14/B14*100</f>
        <v>96.5556182947487</v>
      </c>
      <c r="E29" s="24"/>
      <c r="F29" s="25" t="n">
        <f aca="false">+G29+H29</f>
        <v>100</v>
      </c>
      <c r="G29" s="25" t="n">
        <f aca="false">+G14/F14*100</f>
        <v>10.4</v>
      </c>
      <c r="H29" s="25" t="n">
        <f aca="false">+H14/F14*100</f>
        <v>89.6</v>
      </c>
      <c r="I29" s="24"/>
      <c r="J29" s="25" t="n">
        <f aca="false">+K29+L29</f>
        <v>100</v>
      </c>
      <c r="K29" s="25" t="n">
        <f aca="false">+K14/J14*100</f>
        <v>1.37210731107925</v>
      </c>
      <c r="L29" s="25" t="n">
        <f aca="false">+L14/J14*100</f>
        <v>98.6278926889208</v>
      </c>
      <c r="M29" s="24"/>
      <c r="N29" s="25" t="n">
        <f aca="false">+O29+P29</f>
        <v>100</v>
      </c>
      <c r="O29" s="25" t="n">
        <f aca="false">+O14/N14*100</f>
        <v>33.7704918032787</v>
      </c>
      <c r="P29" s="25" t="n">
        <f aca="false">+P14/N14*100</f>
        <v>66.2295081967213</v>
      </c>
    </row>
    <row r="30" customFormat="false" ht="15" hidden="false" customHeight="false" outlineLevel="0" collapsed="false">
      <c r="A30" s="19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15" hidden="false" customHeight="false" outlineLevel="0" collapsed="false">
      <c r="A31" s="19" t="s">
        <v>20</v>
      </c>
      <c r="B31" s="25" t="n">
        <f aca="false">+C31+D31</f>
        <v>100</v>
      </c>
      <c r="C31" s="25" t="n">
        <f aca="false">+C16/B16*100</f>
        <v>23.9830030012183</v>
      </c>
      <c r="D31" s="25" t="n">
        <f aca="false">+D16/B16*100</f>
        <v>76.0169969987817</v>
      </c>
      <c r="E31" s="24"/>
      <c r="F31" s="25" t="n">
        <f aca="false">+G31+H31</f>
        <v>100</v>
      </c>
      <c r="G31" s="25" t="n">
        <f aca="false">+G16/F16*100</f>
        <v>39.0075809786354</v>
      </c>
      <c r="H31" s="25" t="n">
        <f aca="false">+H16/F16*100</f>
        <v>60.9924190213646</v>
      </c>
      <c r="I31" s="24"/>
      <c r="J31" s="25" t="n">
        <f aca="false">+K31+L31</f>
        <v>100</v>
      </c>
      <c r="K31" s="25" t="n">
        <f aca="false">+K16/J16*100</f>
        <v>20.4370347799591</v>
      </c>
      <c r="L31" s="25" t="n">
        <f aca="false">+L16/J16*100</f>
        <v>79.5629652200409</v>
      </c>
      <c r="M31" s="24"/>
      <c r="N31" s="25" t="n">
        <f aca="false">+O31+P31</f>
        <v>100</v>
      </c>
      <c r="O31" s="25" t="n">
        <f aca="false">+O16/N16*100</f>
        <v>28.8506042684495</v>
      </c>
      <c r="P31" s="25" t="n">
        <f aca="false">+P16/N16*100</f>
        <v>71.1493957315505</v>
      </c>
    </row>
    <row r="32" customFormat="false" ht="15" hidden="false" customHeight="false" outlineLevel="0" collapsed="false">
      <c r="A32" s="19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15" hidden="false" customHeight="false" outlineLevel="0" collapsed="false">
      <c r="A33" s="19" t="s">
        <v>21</v>
      </c>
      <c r="B33" s="25" t="n">
        <f aca="false">+C33+D33</f>
        <v>100</v>
      </c>
      <c r="C33" s="25" t="n">
        <f aca="false">+C18/B18*100</f>
        <v>14.6341463414634</v>
      </c>
      <c r="D33" s="25" t="n">
        <f aca="false">+D18/B18*100</f>
        <v>85.3658536585366</v>
      </c>
      <c r="E33" s="24"/>
      <c r="F33" s="25" t="n">
        <f aca="false">+G33+H33</f>
        <v>100</v>
      </c>
      <c r="G33" s="25" t="n">
        <f aca="false">+G18/F18*100</f>
        <v>14.2857142857143</v>
      </c>
      <c r="H33" s="25" t="n">
        <f aca="false">+H18/F18*100</f>
        <v>85.7142857142857</v>
      </c>
      <c r="I33" s="24"/>
      <c r="J33" s="25" t="n">
        <f aca="false">+K33+L33</f>
        <v>100</v>
      </c>
      <c r="K33" s="25" t="n">
        <f aca="false">+K18/J18*100</f>
        <v>10.5263157894737</v>
      </c>
      <c r="L33" s="25" t="n">
        <f aca="false">+L18/J18*100</f>
        <v>89.4736842105263</v>
      </c>
      <c r="M33" s="24"/>
      <c r="N33" s="25" t="n">
        <f aca="false">+O33+P33</f>
        <v>100</v>
      </c>
      <c r="O33" s="25" t="n">
        <f aca="false">+O18/N18*100</f>
        <v>20</v>
      </c>
      <c r="P33" s="25" t="n">
        <f aca="false">+P18/N18*100</f>
        <v>80</v>
      </c>
    </row>
    <row r="34" customFormat="false" ht="15" hidden="false" customHeight="false" outlineLevel="0" collapsed="false">
      <c r="A34" s="19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15" hidden="false" customHeight="false" outlineLevel="0" collapsed="false">
      <c r="A35" s="19" t="s">
        <v>22</v>
      </c>
      <c r="B35" s="25" t="n">
        <f aca="false">+C35+D35</f>
        <v>100</v>
      </c>
      <c r="C35" s="25" t="n">
        <f aca="false">+C20/B20*100</f>
        <v>42.5911929671029</v>
      </c>
      <c r="D35" s="25" t="n">
        <f aca="false">+D20/B20*100</f>
        <v>57.4088070328971</v>
      </c>
      <c r="E35" s="24"/>
      <c r="F35" s="25" t="n">
        <f aca="false">+G35+H35</f>
        <v>100</v>
      </c>
      <c r="G35" s="25" t="n">
        <f aca="false">+G20/F20*100</f>
        <v>29.0421195652174</v>
      </c>
      <c r="H35" s="25" t="n">
        <f aca="false">+H20/F20*100</f>
        <v>70.9578804347826</v>
      </c>
      <c r="I35" s="24"/>
      <c r="J35" s="25" t="n">
        <f aca="false">+K35+L35</f>
        <v>100</v>
      </c>
      <c r="K35" s="25" t="n">
        <f aca="false">+K20/J20*100</f>
        <v>45.0198982975901</v>
      </c>
      <c r="L35" s="25" t="n">
        <f aca="false">+L20/J20*100</f>
        <v>54.9801017024099</v>
      </c>
      <c r="M35" s="24"/>
      <c r="N35" s="25" t="n">
        <f aca="false">+O35+P35</f>
        <v>100</v>
      </c>
      <c r="O35" s="25" t="n">
        <f aca="false">+O20/N20*100</f>
        <v>41.6037046063856</v>
      </c>
      <c r="P35" s="25" t="n">
        <f aca="false">+P20/N20*100</f>
        <v>58.3962953936144</v>
      </c>
    </row>
    <row r="36" customFormat="false" ht="15" hidden="false" customHeight="false" outlineLevel="0" collapsed="false">
      <c r="A36" s="19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15" hidden="false" customHeight="false" outlineLevel="0" collapsed="false">
      <c r="A37" s="26" t="s">
        <v>23</v>
      </c>
      <c r="B37" s="27" t="n">
        <f aca="false">+C37+D37</f>
        <v>100</v>
      </c>
      <c r="C37" s="27" t="n">
        <f aca="false">+C22/B22*100</f>
        <v>11.1988847583643</v>
      </c>
      <c r="D37" s="27" t="n">
        <f aca="false">+D22/B22*100</f>
        <v>88.8011152416357</v>
      </c>
      <c r="E37" s="28"/>
      <c r="F37" s="27" t="n">
        <f aca="false">+G37+H37</f>
        <v>100</v>
      </c>
      <c r="G37" s="27" t="n">
        <f aca="false">+G22/F22*100</f>
        <v>0</v>
      </c>
      <c r="H37" s="27" t="n">
        <f aca="false">+H22/F22*100</f>
        <v>100</v>
      </c>
      <c r="I37" s="28"/>
      <c r="J37" s="27" t="n">
        <f aca="false">+K37+L37</f>
        <v>100</v>
      </c>
      <c r="K37" s="27" t="n">
        <f aca="false">+K22/J22*100</f>
        <v>10.8692093632346</v>
      </c>
      <c r="L37" s="27" t="n">
        <f aca="false">+L22/J22*100</f>
        <v>89.1307906367654</v>
      </c>
      <c r="M37" s="28"/>
      <c r="N37" s="27" t="n">
        <f aca="false">+O37+P37</f>
        <v>100</v>
      </c>
      <c r="O37" s="27" t="n">
        <f aca="false">+O22/N22*100</f>
        <v>18.7898089171975</v>
      </c>
      <c r="P37" s="27" t="n">
        <f aca="false">+P22/N22*100</f>
        <v>81.2101910828026</v>
      </c>
    </row>
    <row r="38" customFormat="false" ht="15" hidden="false" customHeight="false" outlineLevel="0" collapsed="false">
      <c r="A38" s="26"/>
      <c r="B38" s="27"/>
      <c r="C38" s="27"/>
      <c r="D38" s="27"/>
      <c r="E38" s="28"/>
      <c r="F38" s="27"/>
      <c r="G38" s="27"/>
      <c r="H38" s="27"/>
      <c r="I38" s="28"/>
      <c r="J38" s="27"/>
      <c r="K38" s="27"/>
      <c r="L38" s="27"/>
      <c r="M38" s="28"/>
      <c r="N38" s="27"/>
      <c r="O38" s="27"/>
      <c r="P38" s="27"/>
    </row>
    <row r="39" customFormat="false" ht="15.75" hidden="false" customHeight="false" outlineLevel="0" collapsed="false">
      <c r="A39" s="29" t="s">
        <v>24</v>
      </c>
      <c r="B39" s="30" t="n">
        <f aca="false">+C39+D39</f>
        <v>100</v>
      </c>
      <c r="C39" s="30" t="n">
        <f aca="false">+C24/B24*100</f>
        <v>40.393343419062</v>
      </c>
      <c r="D39" s="30" t="n">
        <f aca="false">+D24/B24*100</f>
        <v>59.606656580938</v>
      </c>
      <c r="E39" s="31"/>
      <c r="F39" s="30" t="n">
        <f aca="false">+G39+H39</f>
        <v>100</v>
      </c>
      <c r="G39" s="30" t="n">
        <f aca="false">+G24/F24*100</f>
        <v>36.7924528301887</v>
      </c>
      <c r="H39" s="30" t="n">
        <f aca="false">+H24/F24*100</f>
        <v>63.2075471698113</v>
      </c>
      <c r="I39" s="31"/>
      <c r="J39" s="30" t="n">
        <f aca="false">+K39+L39</f>
        <v>100</v>
      </c>
      <c r="K39" s="30" t="n">
        <f aca="false">+K24/J24*100</f>
        <v>40.091533180778</v>
      </c>
      <c r="L39" s="30" t="n">
        <f aca="false">+L24/J24*100</f>
        <v>59.908466819222</v>
      </c>
      <c r="M39" s="31"/>
      <c r="N39" s="30" t="n">
        <f aca="false">+O39+P39</f>
        <v>100</v>
      </c>
      <c r="O39" s="30" t="n">
        <f aca="false">+O24/N24*100</f>
        <v>46.1538461538462</v>
      </c>
      <c r="P39" s="30" t="n">
        <f aca="false">+P24/N24*100</f>
        <v>53.8461538461539</v>
      </c>
    </row>
    <row r="40" customFormat="false" ht="15" hidden="false" customHeight="false" outlineLevel="0" collapsed="false">
      <c r="A40" s="1" t="s">
        <v>26</v>
      </c>
    </row>
    <row r="42" customFormat="false" ht="37.5" hidden="false" customHeight="true" outlineLevel="0" collapsed="false">
      <c r="A42" s="32" t="s">
        <v>2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</row>
  </sheetData>
  <mergeCells count="15">
    <mergeCell ref="A1:P1"/>
    <mergeCell ref="A2:P2"/>
    <mergeCell ref="A3:P3"/>
    <mergeCell ref="A4:P4"/>
    <mergeCell ref="A5:P5"/>
    <mergeCell ref="A6:P6"/>
    <mergeCell ref="F7:H7"/>
    <mergeCell ref="N7:P7"/>
    <mergeCell ref="B8:D8"/>
    <mergeCell ref="F8:H8"/>
    <mergeCell ref="J8:L8"/>
    <mergeCell ref="N8:P8"/>
    <mergeCell ref="B11:P11"/>
    <mergeCell ref="B26:P26"/>
    <mergeCell ref="A42:P4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3" activeCellId="0" sqref="B33:P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28"/>
    <col collapsed="false" customWidth="true" hidden="false" outlineLevel="0" max="4" min="3" style="1" width="6.13"/>
    <col collapsed="false" customWidth="true" hidden="false" outlineLevel="0" max="5" min="5" style="1" width="1.7"/>
    <col collapsed="false" customWidth="true" hidden="false" outlineLevel="0" max="8" min="6" style="1" width="6.13"/>
    <col collapsed="false" customWidth="true" hidden="false" outlineLevel="0" max="9" min="9" style="1" width="1.7"/>
    <col collapsed="false" customWidth="true" hidden="false" outlineLevel="0" max="12" min="10" style="1" width="6.13"/>
    <col collapsed="false" customWidth="true" hidden="false" outlineLevel="0" max="13" min="13" style="1" width="1.7"/>
    <col collapsed="false" customWidth="true" hidden="false" outlineLevel="0" max="16" min="14" style="1" width="6.13"/>
    <col collapsed="false" customWidth="false" hidden="false" outlineLevel="0" max="20" min="17" style="1" width="11.42"/>
    <col collapsed="false" customWidth="false" hidden="false" outlineLevel="0" max="257" min="21" style="2" width="11.42"/>
  </cols>
  <sheetData>
    <row r="1" customFormat="false" ht="15.75" hidden="false" customHeight="false" outlineLevel="0" collapsed="false">
      <c r="A1" s="3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3" t="s">
        <v>3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6.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A7" s="5"/>
      <c r="B7" s="6"/>
      <c r="C7" s="6"/>
      <c r="D7" s="6"/>
      <c r="E7" s="6"/>
      <c r="F7" s="7" t="s">
        <v>6</v>
      </c>
      <c r="G7" s="7"/>
      <c r="H7" s="7"/>
      <c r="I7" s="6"/>
      <c r="J7" s="6"/>
      <c r="K7" s="6"/>
      <c r="L7" s="6"/>
      <c r="M7" s="6"/>
      <c r="N7" s="7" t="s">
        <v>7</v>
      </c>
      <c r="O7" s="7"/>
      <c r="P7" s="7"/>
    </row>
    <row r="8" customFormat="false" ht="15" hidden="false" customHeight="false" outlineLevel="0" collapsed="false">
      <c r="A8" s="5" t="s">
        <v>8</v>
      </c>
      <c r="B8" s="8" t="s">
        <v>9</v>
      </c>
      <c r="C8" s="8"/>
      <c r="D8" s="8"/>
      <c r="E8" s="9"/>
      <c r="F8" s="8" t="s">
        <v>10</v>
      </c>
      <c r="G8" s="8"/>
      <c r="H8" s="8"/>
      <c r="I8" s="9"/>
      <c r="J8" s="8" t="s">
        <v>11</v>
      </c>
      <c r="K8" s="8"/>
      <c r="L8" s="8"/>
      <c r="M8" s="9"/>
      <c r="N8" s="8" t="s">
        <v>12</v>
      </c>
      <c r="O8" s="8"/>
      <c r="P8" s="8"/>
    </row>
    <row r="9" customFormat="false" ht="15.75" hidden="false" customHeight="false" outlineLevel="0" collapsed="false">
      <c r="A9" s="10" t="s">
        <v>13</v>
      </c>
      <c r="B9" s="11" t="s">
        <v>14</v>
      </c>
      <c r="C9" s="11" t="s">
        <v>15</v>
      </c>
      <c r="D9" s="11" t="s">
        <v>16</v>
      </c>
      <c r="E9" s="11"/>
      <c r="F9" s="11" t="s">
        <v>14</v>
      </c>
      <c r="G9" s="11" t="s">
        <v>15</v>
      </c>
      <c r="H9" s="11" t="s">
        <v>16</v>
      </c>
      <c r="I9" s="11"/>
      <c r="J9" s="11" t="s">
        <v>14</v>
      </c>
      <c r="K9" s="11" t="s">
        <v>15</v>
      </c>
      <c r="L9" s="11" t="s">
        <v>16</v>
      </c>
      <c r="M9" s="11"/>
      <c r="N9" s="11" t="s">
        <v>14</v>
      </c>
      <c r="O9" s="11" t="s">
        <v>15</v>
      </c>
      <c r="P9" s="11" t="s">
        <v>16</v>
      </c>
    </row>
    <row r="10" customFormat="false" ht="1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5.75" hidden="false" customHeight="false" outlineLevel="0" collapsed="false">
      <c r="A11" s="14"/>
      <c r="B11" s="15" t="s">
        <v>1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5.75" hidden="false" customHeight="false" outlineLevel="0" collapsed="false">
      <c r="A12" s="16" t="s">
        <v>18</v>
      </c>
      <c r="B12" s="17" t="n">
        <f aca="false">+F12+J12+N12</f>
        <v>13657</v>
      </c>
      <c r="C12" s="17" t="n">
        <f aca="false">+G12+K12+O12</f>
        <v>3834</v>
      </c>
      <c r="D12" s="17" t="n">
        <f aca="false">+H12+L12+P12</f>
        <v>9823</v>
      </c>
      <c r="E12" s="17"/>
      <c r="F12" s="17" t="n">
        <f aca="false">+F14+F16+F18+F20+F22+F24</f>
        <v>1554</v>
      </c>
      <c r="G12" s="17" t="n">
        <f aca="false">+G14+G16+G18+G20+G22+G24</f>
        <v>321</v>
      </c>
      <c r="H12" s="17" t="n">
        <f aca="false">+H14+H16+H18+H20+H22+H24</f>
        <v>1233</v>
      </c>
      <c r="I12" s="17"/>
      <c r="J12" s="17" t="n">
        <f aca="false">+J14+J16+J18+J20+J22+J24</f>
        <v>8833</v>
      </c>
      <c r="K12" s="17" t="n">
        <f aca="false">+K14+K16+K18+K20+K22+K24</f>
        <v>2410</v>
      </c>
      <c r="L12" s="17" t="n">
        <f aca="false">+L14+L16+L18+L20+L22+L24</f>
        <v>6423</v>
      </c>
      <c r="M12" s="17"/>
      <c r="N12" s="17" t="n">
        <f aca="false">+N14+N16+N18+N20+N22+N24</f>
        <v>3270</v>
      </c>
      <c r="O12" s="17" t="n">
        <f aca="false">+O14+O16+O18+O20+O22+O24</f>
        <v>1103</v>
      </c>
      <c r="P12" s="17" t="n">
        <f aca="false">+P14+P16+P18+P20+P22+P24</f>
        <v>2167</v>
      </c>
    </row>
    <row r="13" customFormat="false" ht="15" hidden="false" customHeight="false" outlineLevel="0" collapsed="false">
      <c r="A13" s="5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5" hidden="false" customHeight="false" outlineLevel="0" collapsed="false">
      <c r="A14" s="19" t="s">
        <v>19</v>
      </c>
      <c r="B14" s="18" t="n">
        <f aca="false">+F14+J14+N14</f>
        <v>2877</v>
      </c>
      <c r="C14" s="18" t="n">
        <f aca="false">+G14+K14+O14</f>
        <v>408</v>
      </c>
      <c r="D14" s="18" t="n">
        <f aca="false">+H14+L14+P14</f>
        <v>2469</v>
      </c>
      <c r="E14" s="18"/>
      <c r="F14" s="18" t="n">
        <f aca="false">+G14+H14</f>
        <v>265</v>
      </c>
      <c r="G14" s="18" t="n">
        <v>26</v>
      </c>
      <c r="H14" s="18" t="n">
        <v>239</v>
      </c>
      <c r="I14" s="18"/>
      <c r="J14" s="18" t="n">
        <f aca="false">+K14+L14</f>
        <v>2181</v>
      </c>
      <c r="K14" s="18" t="n">
        <v>290</v>
      </c>
      <c r="L14" s="18" t="n">
        <v>1891</v>
      </c>
      <c r="M14" s="18"/>
      <c r="N14" s="18" t="n">
        <f aca="false">+O14+P14</f>
        <v>431</v>
      </c>
      <c r="O14" s="18" t="n">
        <v>92</v>
      </c>
      <c r="P14" s="18" t="n">
        <v>339</v>
      </c>
    </row>
    <row r="15" customFormat="false" ht="1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5" hidden="false" customHeight="false" outlineLevel="0" collapsed="false">
      <c r="A16" s="19" t="s">
        <v>20</v>
      </c>
      <c r="B16" s="18" t="n">
        <f aca="false">+F16+J16+N16</f>
        <v>5912</v>
      </c>
      <c r="C16" s="18" t="n">
        <f aca="false">+G16+K16+O16</f>
        <v>1420</v>
      </c>
      <c r="D16" s="18" t="n">
        <f aca="false">+H16+L16+P16</f>
        <v>4492</v>
      </c>
      <c r="E16" s="18"/>
      <c r="F16" s="18" t="n">
        <f aca="false">+G16+H16</f>
        <v>638</v>
      </c>
      <c r="G16" s="18" t="n">
        <v>120</v>
      </c>
      <c r="H16" s="18" t="n">
        <v>518</v>
      </c>
      <c r="I16" s="18"/>
      <c r="J16" s="18" t="n">
        <f aca="false">+K16+L16</f>
        <v>3665</v>
      </c>
      <c r="K16" s="18" t="n">
        <v>777</v>
      </c>
      <c r="L16" s="18" t="n">
        <v>2888</v>
      </c>
      <c r="M16" s="18"/>
      <c r="N16" s="18" t="n">
        <f aca="false">+O16+P16</f>
        <v>1609</v>
      </c>
      <c r="O16" s="18" t="n">
        <v>523</v>
      </c>
      <c r="P16" s="18" t="n">
        <v>1086</v>
      </c>
    </row>
    <row r="17" customFormat="false" ht="1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5" hidden="false" customHeight="false" outlineLevel="0" collapsed="false">
      <c r="A18" s="19" t="s">
        <v>21</v>
      </c>
      <c r="B18" s="18" t="n">
        <f aca="false">+F18+J18+N18</f>
        <v>0</v>
      </c>
      <c r="C18" s="18" t="n">
        <f aca="false">+G18+K18+O18</f>
        <v>0</v>
      </c>
      <c r="D18" s="18" t="n">
        <f aca="false">+H18+L18+P18</f>
        <v>0</v>
      </c>
      <c r="E18" s="18"/>
      <c r="F18" s="18" t="n">
        <f aca="false">+J18+N18+R18</f>
        <v>0</v>
      </c>
      <c r="G18" s="18" t="n">
        <f aca="false">+K18+O18+S18</f>
        <v>0</v>
      </c>
      <c r="H18" s="18" t="n">
        <f aca="false">+L18+P18+T18</f>
        <v>0</v>
      </c>
      <c r="I18" s="18"/>
      <c r="J18" s="18" t="n">
        <f aca="false">+N18+R18+V18</f>
        <v>0</v>
      </c>
      <c r="K18" s="18" t="n">
        <f aca="false">+O18+S18+W18</f>
        <v>0</v>
      </c>
      <c r="L18" s="18" t="n">
        <f aca="false">+P18+T18+X18</f>
        <v>0</v>
      </c>
      <c r="M18" s="18"/>
      <c r="N18" s="18" t="n">
        <f aca="false">+R18+V18+Z18</f>
        <v>0</v>
      </c>
      <c r="O18" s="18" t="n">
        <f aca="false">+S18+W18+AA18</f>
        <v>0</v>
      </c>
      <c r="P18" s="18" t="n">
        <f aca="false">+T18+X18+AB18</f>
        <v>0</v>
      </c>
    </row>
    <row r="19" customFormat="false" ht="1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" hidden="false" customHeight="false" outlineLevel="0" collapsed="false">
      <c r="A20" s="19" t="s">
        <v>22</v>
      </c>
      <c r="B20" s="18" t="n">
        <f aca="false">+F20+J20+N20</f>
        <v>4862</v>
      </c>
      <c r="C20" s="18" t="n">
        <f aca="false">+G20+K20+O20</f>
        <v>2004</v>
      </c>
      <c r="D20" s="18" t="n">
        <f aca="false">+H20+L20+P20</f>
        <v>2858</v>
      </c>
      <c r="E20" s="18"/>
      <c r="F20" s="18" t="n">
        <f aca="false">+G20+H20</f>
        <v>651</v>
      </c>
      <c r="G20" s="18" t="n">
        <v>175</v>
      </c>
      <c r="H20" s="18" t="n">
        <v>476</v>
      </c>
      <c r="I20" s="18"/>
      <c r="J20" s="18" t="n">
        <f aca="false">+K20+L20</f>
        <v>2981</v>
      </c>
      <c r="K20" s="18" t="n">
        <v>1341</v>
      </c>
      <c r="L20" s="18" t="n">
        <v>1640</v>
      </c>
      <c r="M20" s="18"/>
      <c r="N20" s="18" t="n">
        <f aca="false">+O20+P20</f>
        <v>1230</v>
      </c>
      <c r="O20" s="18" t="n">
        <v>488</v>
      </c>
      <c r="P20" s="18" t="n">
        <v>742</v>
      </c>
    </row>
    <row r="21" customFormat="false" ht="1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" hidden="false" customHeight="false" outlineLevel="0" collapsed="false">
      <c r="A22" s="19" t="s">
        <v>23</v>
      </c>
      <c r="B22" s="18" t="n">
        <f aca="false">+F22+J22+N22</f>
        <v>6</v>
      </c>
      <c r="C22" s="18" t="n">
        <f aca="false">+G22+K22+O22</f>
        <v>2</v>
      </c>
      <c r="D22" s="18" t="n">
        <f aca="false">+H22+L22+P22</f>
        <v>4</v>
      </c>
      <c r="E22" s="18"/>
      <c r="F22" s="18" t="n">
        <f aca="false">+G22+H22</f>
        <v>0</v>
      </c>
      <c r="G22" s="18" t="n">
        <v>0</v>
      </c>
      <c r="H22" s="18" t="n">
        <v>0</v>
      </c>
      <c r="I22" s="18"/>
      <c r="J22" s="18" t="n">
        <f aca="false">+K22+L22</f>
        <v>6</v>
      </c>
      <c r="K22" s="18" t="n">
        <v>2</v>
      </c>
      <c r="L22" s="18" t="n">
        <v>4</v>
      </c>
      <c r="M22" s="18"/>
      <c r="N22" s="18" t="n">
        <f aca="false">+O22+P22</f>
        <v>0</v>
      </c>
      <c r="O22" s="18" t="n">
        <v>0</v>
      </c>
      <c r="P22" s="18" t="n">
        <v>0</v>
      </c>
    </row>
    <row r="23" customFormat="false" ht="1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" hidden="false" customHeight="false" outlineLevel="0" collapsed="false">
      <c r="A24" s="19" t="s">
        <v>24</v>
      </c>
      <c r="B24" s="18" t="n">
        <f aca="false">+F24+J24+N24</f>
        <v>0</v>
      </c>
      <c r="C24" s="18" t="n">
        <f aca="false">+G24+K24+O24</f>
        <v>0</v>
      </c>
      <c r="D24" s="18" t="n">
        <f aca="false">+H24+L24+P24</f>
        <v>0</v>
      </c>
      <c r="E24" s="18"/>
      <c r="F24" s="18" t="n">
        <f aca="false">+J24+N24+R24</f>
        <v>0</v>
      </c>
      <c r="G24" s="18" t="n">
        <f aca="false">+K24+O24+S24</f>
        <v>0</v>
      </c>
      <c r="H24" s="18" t="n">
        <f aca="false">+L24+P24+T24</f>
        <v>0</v>
      </c>
      <c r="I24" s="18"/>
      <c r="J24" s="18" t="n">
        <f aca="false">+N24+R24+V24</f>
        <v>0</v>
      </c>
      <c r="K24" s="18" t="n">
        <f aca="false">+O24+S24+W24</f>
        <v>0</v>
      </c>
      <c r="L24" s="18" t="n">
        <f aca="false">+P24+T24+X24</f>
        <v>0</v>
      </c>
      <c r="M24" s="18"/>
      <c r="N24" s="18" t="n">
        <f aca="false">+R24+V24+Z24</f>
        <v>0</v>
      </c>
      <c r="O24" s="18" t="n">
        <f aca="false">+S24+W24+AA24</f>
        <v>0</v>
      </c>
      <c r="P24" s="18" t="n">
        <f aca="false">+T24+X24+AB24</f>
        <v>0</v>
      </c>
    </row>
    <row r="25" customFormat="false" ht="15" hidden="false" customHeight="false" outlineLevel="0" collapsed="false">
      <c r="A25" s="14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5.75" hidden="false" customHeight="false" outlineLevel="0" collapsed="false">
      <c r="A26" s="21"/>
      <c r="B26" s="15" t="s">
        <v>2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5.75" hidden="false" customHeight="false" outlineLevel="0" collapsed="false">
      <c r="A27" s="16" t="s">
        <v>18</v>
      </c>
      <c r="B27" s="22" t="n">
        <f aca="false">+C27+D27</f>
        <v>100</v>
      </c>
      <c r="C27" s="22" t="n">
        <f aca="false">+C12/B12*100</f>
        <v>28.0735154133411</v>
      </c>
      <c r="D27" s="22" t="n">
        <f aca="false">+D12/B12*100</f>
        <v>71.9264845866589</v>
      </c>
      <c r="E27" s="23"/>
      <c r="F27" s="22" t="n">
        <f aca="false">+G27+H27</f>
        <v>100</v>
      </c>
      <c r="G27" s="22" t="n">
        <f aca="false">+G12/F12*100</f>
        <v>20.6563706563707</v>
      </c>
      <c r="H27" s="22" t="n">
        <f aca="false">+H12/F12*100</f>
        <v>79.3436293436294</v>
      </c>
      <c r="I27" s="23"/>
      <c r="J27" s="22" t="n">
        <f aca="false">+K27+L27</f>
        <v>100</v>
      </c>
      <c r="K27" s="22" t="n">
        <f aca="false">+K12/J12*100</f>
        <v>27.2840484546587</v>
      </c>
      <c r="L27" s="22" t="n">
        <f aca="false">+L12/J12*100</f>
        <v>72.7159515453413</v>
      </c>
      <c r="M27" s="23"/>
      <c r="N27" s="22" t="n">
        <f aca="false">+O27+P27</f>
        <v>100</v>
      </c>
      <c r="O27" s="22" t="n">
        <f aca="false">+O12/N12*100</f>
        <v>33.7308868501529</v>
      </c>
      <c r="P27" s="22" t="n">
        <f aca="false">+P12/N12*100</f>
        <v>66.2691131498471</v>
      </c>
    </row>
    <row r="28" customFormat="false" ht="15" hidden="false" customHeight="false" outlineLevel="0" collapsed="false">
      <c r="A28" s="5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15" hidden="false" customHeight="false" outlineLevel="0" collapsed="false">
      <c r="A29" s="19" t="s">
        <v>19</v>
      </c>
      <c r="B29" s="25" t="n">
        <f aca="false">+C29+D29</f>
        <v>100</v>
      </c>
      <c r="C29" s="25" t="n">
        <f aca="false">+C14/B14*100</f>
        <v>14.1814389989572</v>
      </c>
      <c r="D29" s="25" t="n">
        <f aca="false">+D14/B14*100</f>
        <v>85.8185610010428</v>
      </c>
      <c r="E29" s="24"/>
      <c r="F29" s="25" t="n">
        <f aca="false">+G29+H29</f>
        <v>100</v>
      </c>
      <c r="G29" s="25" t="n">
        <f aca="false">+G14/F14*100</f>
        <v>9.81132075471698</v>
      </c>
      <c r="H29" s="25" t="n">
        <f aca="false">+H14/F14*100</f>
        <v>90.188679245283</v>
      </c>
      <c r="I29" s="24"/>
      <c r="J29" s="25" t="n">
        <f aca="false">+K29+L29</f>
        <v>100</v>
      </c>
      <c r="K29" s="25" t="n">
        <f aca="false">+K14/J14*100</f>
        <v>13.2966529115085</v>
      </c>
      <c r="L29" s="25" t="n">
        <f aca="false">+L14/J14*100</f>
        <v>86.7033470884915</v>
      </c>
      <c r="M29" s="24"/>
      <c r="N29" s="25" t="n">
        <f aca="false">+O29+P29</f>
        <v>100</v>
      </c>
      <c r="O29" s="25" t="n">
        <f aca="false">+O14/N14*100</f>
        <v>21.3457076566125</v>
      </c>
      <c r="P29" s="25" t="n">
        <f aca="false">+P14/N14*100</f>
        <v>78.6542923433875</v>
      </c>
    </row>
    <row r="30" customFormat="false" ht="15" hidden="false" customHeight="false" outlineLevel="0" collapsed="false">
      <c r="A30" s="19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15" hidden="false" customHeight="false" outlineLevel="0" collapsed="false">
      <c r="A31" s="19" t="s">
        <v>20</v>
      </c>
      <c r="B31" s="25" t="n">
        <f aca="false">+C31+D31</f>
        <v>100</v>
      </c>
      <c r="C31" s="25" t="n">
        <f aca="false">+C16/B16*100</f>
        <v>24.0189445196211</v>
      </c>
      <c r="D31" s="25" t="n">
        <f aca="false">+D16/B16*100</f>
        <v>75.9810554803789</v>
      </c>
      <c r="E31" s="24"/>
      <c r="F31" s="25" t="n">
        <f aca="false">+G31+H31</f>
        <v>100</v>
      </c>
      <c r="G31" s="25" t="n">
        <f aca="false">+G16/F16*100</f>
        <v>18.8087774294671</v>
      </c>
      <c r="H31" s="25" t="n">
        <f aca="false">+H16/F16*100</f>
        <v>81.1912225705329</v>
      </c>
      <c r="I31" s="24"/>
      <c r="J31" s="25" t="n">
        <f aca="false">+K31+L31</f>
        <v>100</v>
      </c>
      <c r="K31" s="25" t="n">
        <f aca="false">+K16/J16*100</f>
        <v>21.2005457025921</v>
      </c>
      <c r="L31" s="25" t="n">
        <f aca="false">+L16/J16*100</f>
        <v>78.7994542974079</v>
      </c>
      <c r="M31" s="24"/>
      <c r="N31" s="25" t="n">
        <f aca="false">+O31+P31</f>
        <v>100</v>
      </c>
      <c r="O31" s="25" t="n">
        <f aca="false">+O16/N16*100</f>
        <v>32.5046612802983</v>
      </c>
      <c r="P31" s="25" t="n">
        <f aca="false">+P16/N16*100</f>
        <v>67.4953387197017</v>
      </c>
    </row>
    <row r="32" customFormat="false" ht="15" hidden="false" customHeight="false" outlineLevel="0" collapsed="false">
      <c r="A32" s="19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15" hidden="false" customHeight="false" outlineLevel="0" collapsed="false">
      <c r="A33" s="19" t="s">
        <v>21</v>
      </c>
      <c r="B33" s="33" t="s">
        <v>32</v>
      </c>
      <c r="C33" s="33" t="s">
        <v>32</v>
      </c>
      <c r="D33" s="33" t="s">
        <v>32</v>
      </c>
      <c r="E33" s="34"/>
      <c r="F33" s="33" t="s">
        <v>32</v>
      </c>
      <c r="G33" s="33" t="s">
        <v>32</v>
      </c>
      <c r="H33" s="33" t="s">
        <v>32</v>
      </c>
      <c r="I33" s="34"/>
      <c r="J33" s="33" t="s">
        <v>32</v>
      </c>
      <c r="K33" s="33" t="s">
        <v>32</v>
      </c>
      <c r="L33" s="33" t="s">
        <v>32</v>
      </c>
      <c r="M33" s="34"/>
      <c r="N33" s="33" t="s">
        <v>32</v>
      </c>
      <c r="O33" s="33" t="s">
        <v>32</v>
      </c>
      <c r="P33" s="33" t="s">
        <v>32</v>
      </c>
    </row>
    <row r="34" customFormat="false" ht="15" hidden="false" customHeight="false" outlineLevel="0" collapsed="false">
      <c r="A34" s="19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15" hidden="false" customHeight="false" outlineLevel="0" collapsed="false">
      <c r="A35" s="19" t="s">
        <v>22</v>
      </c>
      <c r="B35" s="25" t="n">
        <f aca="false">+C35+D35</f>
        <v>100</v>
      </c>
      <c r="C35" s="25" t="n">
        <f aca="false">+C20/B20*100</f>
        <v>41.2176059234883</v>
      </c>
      <c r="D35" s="25" t="n">
        <f aca="false">+D20/B20*100</f>
        <v>58.7823940765117</v>
      </c>
      <c r="E35" s="24"/>
      <c r="F35" s="25" t="n">
        <f aca="false">+G35+H35</f>
        <v>100</v>
      </c>
      <c r="G35" s="25" t="n">
        <f aca="false">+G20/F20*100</f>
        <v>26.8817204301075</v>
      </c>
      <c r="H35" s="25" t="n">
        <f aca="false">+H20/F20*100</f>
        <v>73.1182795698925</v>
      </c>
      <c r="I35" s="24"/>
      <c r="J35" s="25" t="n">
        <f aca="false">+K35+L35</f>
        <v>100</v>
      </c>
      <c r="K35" s="25" t="n">
        <f aca="false">+K20/J20*100</f>
        <v>44.9849043944985</v>
      </c>
      <c r="L35" s="25" t="n">
        <f aca="false">+L20/J20*100</f>
        <v>55.0150956055015</v>
      </c>
      <c r="M35" s="24"/>
      <c r="N35" s="25" t="n">
        <f aca="false">+O35+P35</f>
        <v>100</v>
      </c>
      <c r="O35" s="25" t="n">
        <f aca="false">+O20/N20*100</f>
        <v>39.6747967479675</v>
      </c>
      <c r="P35" s="25" t="n">
        <f aca="false">+P20/N20*100</f>
        <v>60.3252032520325</v>
      </c>
    </row>
    <row r="36" customFormat="false" ht="15" hidden="false" customHeight="false" outlineLevel="0" collapsed="false">
      <c r="A36" s="19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15" hidden="false" customHeight="false" outlineLevel="0" collapsed="false">
      <c r="A37" s="26" t="s">
        <v>23</v>
      </c>
      <c r="B37" s="27" t="n">
        <f aca="false">+C37+D37</f>
        <v>100</v>
      </c>
      <c r="C37" s="27" t="n">
        <f aca="false">+C22/B22*100</f>
        <v>33.3333333333333</v>
      </c>
      <c r="D37" s="27" t="n">
        <f aca="false">+D22/B22*100</f>
        <v>66.6666666666667</v>
      </c>
      <c r="E37" s="28"/>
      <c r="F37" s="33" t="s">
        <v>32</v>
      </c>
      <c r="G37" s="33" t="s">
        <v>32</v>
      </c>
      <c r="H37" s="33" t="s">
        <v>32</v>
      </c>
      <c r="I37" s="28"/>
      <c r="J37" s="27" t="n">
        <f aca="false">+K37+L37</f>
        <v>100</v>
      </c>
      <c r="K37" s="27" t="n">
        <f aca="false">+K22/J22*100</f>
        <v>33.3333333333333</v>
      </c>
      <c r="L37" s="27" t="n">
        <f aca="false">+L22/J22*100</f>
        <v>66.6666666666667</v>
      </c>
      <c r="M37" s="28"/>
      <c r="N37" s="33" t="s">
        <v>32</v>
      </c>
      <c r="O37" s="33" t="s">
        <v>32</v>
      </c>
      <c r="P37" s="33" t="s">
        <v>32</v>
      </c>
    </row>
    <row r="38" customFormat="false" ht="15" hidden="false" customHeight="false" outlineLevel="0" collapsed="false">
      <c r="A38" s="26"/>
      <c r="B38" s="27"/>
      <c r="C38" s="27"/>
      <c r="D38" s="27"/>
      <c r="E38" s="28"/>
      <c r="F38" s="27"/>
      <c r="G38" s="27"/>
      <c r="H38" s="27"/>
      <c r="I38" s="28"/>
      <c r="J38" s="27"/>
      <c r="K38" s="27"/>
      <c r="L38" s="27"/>
      <c r="M38" s="28"/>
      <c r="N38" s="27"/>
      <c r="O38" s="27"/>
      <c r="P38" s="27"/>
    </row>
    <row r="39" customFormat="false" ht="15.75" hidden="false" customHeight="false" outlineLevel="0" collapsed="false">
      <c r="A39" s="29" t="s">
        <v>24</v>
      </c>
      <c r="B39" s="35" t="s">
        <v>32</v>
      </c>
      <c r="C39" s="35" t="s">
        <v>32</v>
      </c>
      <c r="D39" s="35" t="s">
        <v>32</v>
      </c>
      <c r="E39" s="36"/>
      <c r="F39" s="35" t="s">
        <v>32</v>
      </c>
      <c r="G39" s="35" t="s">
        <v>32</v>
      </c>
      <c r="H39" s="35" t="s">
        <v>32</v>
      </c>
      <c r="I39" s="36"/>
      <c r="J39" s="35" t="s">
        <v>32</v>
      </c>
      <c r="K39" s="35" t="s">
        <v>32</v>
      </c>
      <c r="L39" s="35" t="s">
        <v>32</v>
      </c>
      <c r="M39" s="36"/>
      <c r="N39" s="35" t="s">
        <v>32</v>
      </c>
      <c r="O39" s="35" t="s">
        <v>32</v>
      </c>
      <c r="P39" s="35" t="s">
        <v>32</v>
      </c>
    </row>
    <row r="40" customFormat="false" ht="15" hidden="false" customHeight="false" outlineLevel="0" collapsed="false">
      <c r="A40" s="1" t="s">
        <v>26</v>
      </c>
    </row>
    <row r="42" customFormat="false" ht="37.5" hidden="false" customHeight="true" outlineLevel="0" collapsed="false">
      <c r="A42" s="32" t="s">
        <v>2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</row>
  </sheetData>
  <mergeCells count="15">
    <mergeCell ref="A1:P1"/>
    <mergeCell ref="A2:P2"/>
    <mergeCell ref="A3:P3"/>
    <mergeCell ref="A4:P4"/>
    <mergeCell ref="A5:P5"/>
    <mergeCell ref="A6:P6"/>
    <mergeCell ref="F7:H7"/>
    <mergeCell ref="N7:P7"/>
    <mergeCell ref="B8:D8"/>
    <mergeCell ref="F8:H8"/>
    <mergeCell ref="J8:L8"/>
    <mergeCell ref="N8:P8"/>
    <mergeCell ref="B11:P11"/>
    <mergeCell ref="B26:P26"/>
    <mergeCell ref="A42:P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S18" activeCellId="0" sqref="S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6.28"/>
    <col collapsed="false" customWidth="true" hidden="false" outlineLevel="0" max="4" min="3" style="1" width="6.13"/>
    <col collapsed="false" customWidth="true" hidden="false" outlineLevel="0" max="5" min="5" style="1" width="1.7"/>
    <col collapsed="false" customWidth="true" hidden="false" outlineLevel="0" max="8" min="6" style="1" width="6.13"/>
    <col collapsed="false" customWidth="true" hidden="false" outlineLevel="0" max="9" min="9" style="1" width="1.7"/>
    <col collapsed="false" customWidth="true" hidden="false" outlineLevel="0" max="12" min="10" style="1" width="6.13"/>
    <col collapsed="false" customWidth="true" hidden="false" outlineLevel="0" max="13" min="13" style="1" width="1.7"/>
    <col collapsed="false" customWidth="true" hidden="false" outlineLevel="0" max="16" min="14" style="1" width="6.13"/>
    <col collapsed="false" customWidth="false" hidden="false" outlineLevel="0" max="20" min="17" style="1" width="11.42"/>
    <col collapsed="false" customWidth="false" hidden="false" outlineLevel="0" max="257" min="21" style="2" width="11.42"/>
  </cols>
  <sheetData>
    <row r="1" customFormat="false" ht="15.75" hidden="false" customHeight="fals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3" t="s">
        <v>3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6.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A7" s="5"/>
      <c r="B7" s="6"/>
      <c r="C7" s="6"/>
      <c r="D7" s="6"/>
      <c r="E7" s="6"/>
      <c r="F7" s="7" t="s">
        <v>6</v>
      </c>
      <c r="G7" s="7"/>
      <c r="H7" s="7"/>
      <c r="I7" s="6"/>
      <c r="J7" s="6"/>
      <c r="K7" s="6"/>
      <c r="L7" s="6"/>
      <c r="M7" s="6"/>
      <c r="N7" s="7" t="s">
        <v>7</v>
      </c>
      <c r="O7" s="7"/>
      <c r="P7" s="7"/>
    </row>
    <row r="8" customFormat="false" ht="15" hidden="false" customHeight="false" outlineLevel="0" collapsed="false">
      <c r="A8" s="5" t="s">
        <v>8</v>
      </c>
      <c r="B8" s="8" t="s">
        <v>9</v>
      </c>
      <c r="C8" s="8"/>
      <c r="D8" s="8"/>
      <c r="E8" s="9"/>
      <c r="F8" s="8" t="s">
        <v>10</v>
      </c>
      <c r="G8" s="8"/>
      <c r="H8" s="8"/>
      <c r="I8" s="9"/>
      <c r="J8" s="8" t="s">
        <v>11</v>
      </c>
      <c r="K8" s="8"/>
      <c r="L8" s="8"/>
      <c r="M8" s="9"/>
      <c r="N8" s="8" t="s">
        <v>12</v>
      </c>
      <c r="O8" s="8"/>
      <c r="P8" s="8"/>
    </row>
    <row r="9" customFormat="false" ht="15.75" hidden="false" customHeight="false" outlineLevel="0" collapsed="false">
      <c r="A9" s="10" t="s">
        <v>13</v>
      </c>
      <c r="B9" s="11" t="s">
        <v>14</v>
      </c>
      <c r="C9" s="11" t="s">
        <v>15</v>
      </c>
      <c r="D9" s="11" t="s">
        <v>16</v>
      </c>
      <c r="E9" s="11"/>
      <c r="F9" s="11" t="s">
        <v>14</v>
      </c>
      <c r="G9" s="11" t="s">
        <v>15</v>
      </c>
      <c r="H9" s="11" t="s">
        <v>16</v>
      </c>
      <c r="I9" s="11"/>
      <c r="J9" s="11" t="s">
        <v>14</v>
      </c>
      <c r="K9" s="11" t="s">
        <v>15</v>
      </c>
      <c r="L9" s="11" t="s">
        <v>16</v>
      </c>
      <c r="M9" s="11"/>
      <c r="N9" s="11" t="s">
        <v>14</v>
      </c>
      <c r="O9" s="11" t="s">
        <v>15</v>
      </c>
      <c r="P9" s="11" t="s">
        <v>16</v>
      </c>
    </row>
    <row r="10" customFormat="false" ht="1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5.75" hidden="false" customHeight="false" outlineLevel="0" collapsed="false">
      <c r="A11" s="14"/>
      <c r="B11" s="15" t="s">
        <v>1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5.75" hidden="false" customHeight="false" outlineLevel="0" collapsed="false">
      <c r="A12" s="16" t="s">
        <v>18</v>
      </c>
      <c r="B12" s="17" t="n">
        <f aca="false">+F12+J12+N12</f>
        <v>1645</v>
      </c>
      <c r="C12" s="17" t="n">
        <f aca="false">+G12+K12+O12</f>
        <v>478</v>
      </c>
      <c r="D12" s="17" t="n">
        <f aca="false">+H12+L12+P12</f>
        <v>1167</v>
      </c>
      <c r="E12" s="17"/>
      <c r="F12" s="17" t="n">
        <f aca="false">+F14+F16+F18+F20+F22+F24</f>
        <v>170</v>
      </c>
      <c r="G12" s="17" t="n">
        <f aca="false">+G14+G16+G18+G20+G22+G24</f>
        <v>31</v>
      </c>
      <c r="H12" s="17" t="n">
        <f aca="false">+H14+H16+H18+H20+H22+H24</f>
        <v>139</v>
      </c>
      <c r="I12" s="17"/>
      <c r="J12" s="17" t="n">
        <f aca="false">+J14+J16+J18+J20+J22+J24</f>
        <v>1256</v>
      </c>
      <c r="K12" s="17" t="n">
        <f aca="false">+K14+K16+K18+K20+K22+K24</f>
        <v>377</v>
      </c>
      <c r="L12" s="17" t="n">
        <f aca="false">+L14+L16+L18+L20+L22+L24</f>
        <v>879</v>
      </c>
      <c r="M12" s="17"/>
      <c r="N12" s="17" t="n">
        <f aca="false">+N14+N16+N18+N20+N22+N24</f>
        <v>219</v>
      </c>
      <c r="O12" s="17" t="n">
        <f aca="false">+O14+O16+O18+O20+O22+O24</f>
        <v>70</v>
      </c>
      <c r="P12" s="17" t="n">
        <f aca="false">+P14+P16+P18+P20+P22+P24</f>
        <v>149</v>
      </c>
    </row>
    <row r="13" customFormat="false" ht="15" hidden="false" customHeight="false" outlineLevel="0" collapsed="false">
      <c r="A13" s="5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5" hidden="false" customHeight="false" outlineLevel="0" collapsed="false">
      <c r="A14" s="19" t="s">
        <v>19</v>
      </c>
      <c r="B14" s="18" t="n">
        <f aca="false">+F14+J14+N14</f>
        <v>155</v>
      </c>
      <c r="C14" s="18" t="n">
        <f aca="false">+G14+K14+O14</f>
        <v>21</v>
      </c>
      <c r="D14" s="18" t="n">
        <f aca="false">+H14+L14+P14</f>
        <v>134</v>
      </c>
      <c r="E14" s="18"/>
      <c r="F14" s="18" t="n">
        <f aca="false">+G14+H14</f>
        <v>10</v>
      </c>
      <c r="G14" s="18" t="n">
        <v>2</v>
      </c>
      <c r="H14" s="18" t="n">
        <v>8</v>
      </c>
      <c r="I14" s="18"/>
      <c r="J14" s="18" t="n">
        <f aca="false">+K14+L14</f>
        <v>118</v>
      </c>
      <c r="K14" s="18" t="n">
        <v>15</v>
      </c>
      <c r="L14" s="18" t="n">
        <v>103</v>
      </c>
      <c r="M14" s="18"/>
      <c r="N14" s="18" t="n">
        <f aca="false">+O14+P14</f>
        <v>27</v>
      </c>
      <c r="O14" s="18" t="n">
        <v>4</v>
      </c>
      <c r="P14" s="18" t="n">
        <v>23</v>
      </c>
    </row>
    <row r="15" customFormat="false" ht="15" hidden="false" customHeight="false" outlineLevel="0" collapsed="false">
      <c r="A15" s="19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5" hidden="false" customHeight="false" outlineLevel="0" collapsed="false">
      <c r="A16" s="19" t="s">
        <v>20</v>
      </c>
      <c r="B16" s="18" t="n">
        <f aca="false">+F16+J16+N16</f>
        <v>428</v>
      </c>
      <c r="C16" s="18" t="n">
        <f aca="false">+G16+K16+O16</f>
        <v>58</v>
      </c>
      <c r="D16" s="18" t="n">
        <f aca="false">+H16+L16+P16</f>
        <v>370</v>
      </c>
      <c r="E16" s="18"/>
      <c r="F16" s="18" t="n">
        <f aca="false">+G16+H16</f>
        <v>35</v>
      </c>
      <c r="G16" s="18" t="n">
        <v>3</v>
      </c>
      <c r="H16" s="18" t="n">
        <v>32</v>
      </c>
      <c r="I16" s="18"/>
      <c r="J16" s="18" t="n">
        <f aca="false">+K16+L16</f>
        <v>319</v>
      </c>
      <c r="K16" s="18" t="n">
        <v>37</v>
      </c>
      <c r="L16" s="18" t="n">
        <v>282</v>
      </c>
      <c r="M16" s="18"/>
      <c r="N16" s="18" t="n">
        <f aca="false">+O16+P16</f>
        <v>74</v>
      </c>
      <c r="O16" s="18" t="n">
        <v>18</v>
      </c>
      <c r="P16" s="18" t="n">
        <v>56</v>
      </c>
    </row>
    <row r="17" customFormat="false" ht="15" hidden="false" customHeight="false" outlineLevel="0" collapsed="false">
      <c r="A17" s="19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5" hidden="false" customHeight="false" outlineLevel="0" collapsed="false">
      <c r="A18" s="19" t="s">
        <v>21</v>
      </c>
      <c r="B18" s="18" t="n">
        <f aca="false">+F18+J18+N18</f>
        <v>0</v>
      </c>
      <c r="C18" s="18" t="n">
        <f aca="false">+G18+K18+O18</f>
        <v>0</v>
      </c>
      <c r="D18" s="18" t="n">
        <f aca="false">+H18+L18+P18</f>
        <v>0</v>
      </c>
      <c r="E18" s="18"/>
      <c r="F18" s="18" t="n">
        <f aca="false">+J18+N18+R18</f>
        <v>0</v>
      </c>
      <c r="G18" s="18" t="n">
        <f aca="false">+K18+O18+S18</f>
        <v>0</v>
      </c>
      <c r="H18" s="18" t="n">
        <f aca="false">+L18+P18+T18</f>
        <v>0</v>
      </c>
      <c r="I18" s="18"/>
      <c r="J18" s="18" t="n">
        <f aca="false">+N18+R18+V18</f>
        <v>0</v>
      </c>
      <c r="K18" s="18" t="n">
        <f aca="false">+O18+S18+W18</f>
        <v>0</v>
      </c>
      <c r="L18" s="18" t="n">
        <f aca="false">+P18+T18+X18</f>
        <v>0</v>
      </c>
      <c r="M18" s="18"/>
      <c r="N18" s="18" t="n">
        <f aca="false">+R18+V18+Z18</f>
        <v>0</v>
      </c>
      <c r="O18" s="18" t="n">
        <f aca="false">+S18+W18+AA18</f>
        <v>0</v>
      </c>
      <c r="P18" s="18" t="n">
        <f aca="false">+T18+X18+AB18</f>
        <v>0</v>
      </c>
    </row>
    <row r="19" customFormat="false" ht="1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" hidden="false" customHeight="false" outlineLevel="0" collapsed="false">
      <c r="A20" s="19" t="s">
        <v>22</v>
      </c>
      <c r="B20" s="18" t="n">
        <f aca="false">+F20+J20+N20</f>
        <v>933</v>
      </c>
      <c r="C20" s="18" t="n">
        <f aca="false">+G20+K20+O20</f>
        <v>380</v>
      </c>
      <c r="D20" s="18" t="n">
        <f aca="false">+H20+L20+P20</f>
        <v>553</v>
      </c>
      <c r="E20" s="18"/>
      <c r="F20" s="18" t="n">
        <f aca="false">+G20+H20</f>
        <v>117</v>
      </c>
      <c r="G20" s="18" t="n">
        <v>24</v>
      </c>
      <c r="H20" s="18" t="n">
        <v>93</v>
      </c>
      <c r="I20" s="18"/>
      <c r="J20" s="18" t="n">
        <f aca="false">+K20+L20</f>
        <v>706</v>
      </c>
      <c r="K20" s="18" t="n">
        <v>311</v>
      </c>
      <c r="L20" s="18" t="n">
        <v>395</v>
      </c>
      <c r="M20" s="18"/>
      <c r="N20" s="18" t="n">
        <f aca="false">+O20+P20</f>
        <v>110</v>
      </c>
      <c r="O20" s="18" t="n">
        <v>45</v>
      </c>
      <c r="P20" s="18" t="n">
        <v>65</v>
      </c>
    </row>
    <row r="21" customFormat="false" ht="1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" hidden="false" customHeight="false" outlineLevel="0" collapsed="false">
      <c r="A22" s="19" t="s">
        <v>23</v>
      </c>
      <c r="B22" s="18" t="n">
        <f aca="false">+F22+J22+N22</f>
        <v>129</v>
      </c>
      <c r="C22" s="18" t="n">
        <f aca="false">+G22+K22+O22</f>
        <v>19</v>
      </c>
      <c r="D22" s="18" t="n">
        <f aca="false">+H22+L22+P22</f>
        <v>110</v>
      </c>
      <c r="E22" s="18"/>
      <c r="F22" s="18" t="n">
        <f aca="false">+G22+H22</f>
        <v>8</v>
      </c>
      <c r="G22" s="18" t="n">
        <v>2</v>
      </c>
      <c r="H22" s="18" t="n">
        <v>6</v>
      </c>
      <c r="I22" s="18"/>
      <c r="J22" s="18" t="n">
        <f aca="false">+K22+L22</f>
        <v>113</v>
      </c>
      <c r="K22" s="18" t="n">
        <v>14</v>
      </c>
      <c r="L22" s="18" t="n">
        <v>99</v>
      </c>
      <c r="M22" s="18"/>
      <c r="N22" s="18" t="n">
        <f aca="false">+O22+P22</f>
        <v>8</v>
      </c>
      <c r="O22" s="18" t="n">
        <v>3</v>
      </c>
      <c r="P22" s="18" t="n">
        <v>5</v>
      </c>
    </row>
    <row r="23" customFormat="false" ht="15" hidden="false" customHeight="fals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" hidden="false" customHeight="false" outlineLevel="0" collapsed="false">
      <c r="A24" s="19" t="s">
        <v>24</v>
      </c>
      <c r="B24" s="18" t="n">
        <f aca="false">+F24+J24+N24</f>
        <v>0</v>
      </c>
      <c r="C24" s="18" t="n">
        <f aca="false">+G24+K24+O24</f>
        <v>0</v>
      </c>
      <c r="D24" s="18" t="n">
        <f aca="false">+H24+L24+P24</f>
        <v>0</v>
      </c>
      <c r="E24" s="18"/>
      <c r="F24" s="18" t="n">
        <f aca="false">+J24+N24+R24</f>
        <v>0</v>
      </c>
      <c r="G24" s="18" t="n">
        <f aca="false">+K24+O24+S24</f>
        <v>0</v>
      </c>
      <c r="H24" s="18" t="n">
        <f aca="false">+L24+P24+T24</f>
        <v>0</v>
      </c>
      <c r="I24" s="18"/>
      <c r="J24" s="18" t="n">
        <f aca="false">+N24+R24+V24</f>
        <v>0</v>
      </c>
      <c r="K24" s="18" t="n">
        <f aca="false">+O24+S24+W24</f>
        <v>0</v>
      </c>
      <c r="L24" s="18" t="n">
        <f aca="false">+P24+T24+X24</f>
        <v>0</v>
      </c>
      <c r="M24" s="18"/>
      <c r="N24" s="18" t="n">
        <f aca="false">+R24+V24+Z24</f>
        <v>0</v>
      </c>
      <c r="O24" s="18" t="n">
        <f aca="false">+S24+W24+AA24</f>
        <v>0</v>
      </c>
      <c r="P24" s="18" t="n">
        <f aca="false">+T24+X24+AB24</f>
        <v>0</v>
      </c>
    </row>
    <row r="25" customFormat="false" ht="15" hidden="false" customHeight="false" outlineLevel="0" collapsed="false">
      <c r="A25" s="14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5.75" hidden="false" customHeight="false" outlineLevel="0" collapsed="false">
      <c r="A26" s="21"/>
      <c r="B26" s="15" t="s">
        <v>2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5.75" hidden="false" customHeight="false" outlineLevel="0" collapsed="false">
      <c r="A27" s="16" t="s">
        <v>18</v>
      </c>
      <c r="B27" s="22" t="n">
        <f aca="false">+C27+D27</f>
        <v>100</v>
      </c>
      <c r="C27" s="22" t="n">
        <f aca="false">+C12/B12*100</f>
        <v>29.0577507598784</v>
      </c>
      <c r="D27" s="22" t="n">
        <f aca="false">+D12/B12*100</f>
        <v>70.9422492401216</v>
      </c>
      <c r="E27" s="23"/>
      <c r="F27" s="22" t="n">
        <f aca="false">+G27+H27</f>
        <v>100</v>
      </c>
      <c r="G27" s="22" t="n">
        <f aca="false">+G12/F12*100</f>
        <v>18.2352941176471</v>
      </c>
      <c r="H27" s="22" t="n">
        <f aca="false">+H12/F12*100</f>
        <v>81.7647058823529</v>
      </c>
      <c r="I27" s="23"/>
      <c r="J27" s="22" t="n">
        <f aca="false">+K27+L27</f>
        <v>100</v>
      </c>
      <c r="K27" s="22" t="n">
        <f aca="false">+K12/J12*100</f>
        <v>30.015923566879</v>
      </c>
      <c r="L27" s="22" t="n">
        <f aca="false">+L12/J12*100</f>
        <v>69.984076433121</v>
      </c>
      <c r="M27" s="23"/>
      <c r="N27" s="22" t="n">
        <f aca="false">+O27+P27</f>
        <v>100</v>
      </c>
      <c r="O27" s="22" t="n">
        <f aca="false">+O12/N12*100</f>
        <v>31.9634703196347</v>
      </c>
      <c r="P27" s="22" t="n">
        <f aca="false">+P12/N12*100</f>
        <v>68.0365296803653</v>
      </c>
    </row>
    <row r="28" customFormat="false" ht="15" hidden="false" customHeight="false" outlineLevel="0" collapsed="false">
      <c r="A28" s="5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</row>
    <row r="29" customFormat="false" ht="15" hidden="false" customHeight="false" outlineLevel="0" collapsed="false">
      <c r="A29" s="19" t="s">
        <v>19</v>
      </c>
      <c r="B29" s="25" t="n">
        <f aca="false">+C29+D29</f>
        <v>100</v>
      </c>
      <c r="C29" s="25" t="n">
        <f aca="false">+C14/B14*100</f>
        <v>13.5483870967742</v>
      </c>
      <c r="D29" s="25" t="n">
        <f aca="false">+D14/B14*100</f>
        <v>86.4516129032258</v>
      </c>
      <c r="E29" s="24"/>
      <c r="F29" s="25" t="n">
        <f aca="false">+G29+H29</f>
        <v>100</v>
      </c>
      <c r="G29" s="25" t="n">
        <f aca="false">+G14/F14*100</f>
        <v>20</v>
      </c>
      <c r="H29" s="25" t="n">
        <f aca="false">+H14/F14*100</f>
        <v>80</v>
      </c>
      <c r="I29" s="24"/>
      <c r="J29" s="25" t="n">
        <f aca="false">+K29+L29</f>
        <v>100</v>
      </c>
      <c r="K29" s="25" t="n">
        <f aca="false">+K14/J14*100</f>
        <v>12.7118644067797</v>
      </c>
      <c r="L29" s="25" t="n">
        <f aca="false">+L14/J14*100</f>
        <v>87.2881355932204</v>
      </c>
      <c r="M29" s="24"/>
      <c r="N29" s="25" t="n">
        <f aca="false">+O29+P29</f>
        <v>100</v>
      </c>
      <c r="O29" s="25" t="n">
        <f aca="false">+O14/N14*100</f>
        <v>14.8148148148148</v>
      </c>
      <c r="P29" s="25" t="n">
        <f aca="false">+P14/N14*100</f>
        <v>85.1851851851852</v>
      </c>
    </row>
    <row r="30" customFormat="false" ht="15" hidden="false" customHeight="false" outlineLevel="0" collapsed="false">
      <c r="A30" s="19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customFormat="false" ht="15" hidden="false" customHeight="false" outlineLevel="0" collapsed="false">
      <c r="A31" s="19" t="s">
        <v>20</v>
      </c>
      <c r="B31" s="25" t="n">
        <f aca="false">+C31+D31</f>
        <v>100</v>
      </c>
      <c r="C31" s="25" t="n">
        <f aca="false">+C16/B16*100</f>
        <v>13.5514018691589</v>
      </c>
      <c r="D31" s="25" t="n">
        <f aca="false">+D16/B16*100</f>
        <v>86.4485981308411</v>
      </c>
      <c r="E31" s="24"/>
      <c r="F31" s="25" t="n">
        <f aca="false">+G31+H31</f>
        <v>100</v>
      </c>
      <c r="G31" s="25" t="n">
        <f aca="false">+G16/F16*100</f>
        <v>8.57142857142857</v>
      </c>
      <c r="H31" s="25" t="n">
        <f aca="false">+H16/F16*100</f>
        <v>91.4285714285714</v>
      </c>
      <c r="I31" s="24"/>
      <c r="J31" s="25" t="n">
        <f aca="false">+K31+L31</f>
        <v>100</v>
      </c>
      <c r="K31" s="25" t="n">
        <f aca="false">+K16/J16*100</f>
        <v>11.5987460815047</v>
      </c>
      <c r="L31" s="25" t="n">
        <f aca="false">+L16/J16*100</f>
        <v>88.4012539184953</v>
      </c>
      <c r="M31" s="24"/>
      <c r="N31" s="25" t="n">
        <f aca="false">+O31+P31</f>
        <v>100</v>
      </c>
      <c r="O31" s="25" t="n">
        <f aca="false">+O16/N16*100</f>
        <v>24.3243243243243</v>
      </c>
      <c r="P31" s="25" t="n">
        <f aca="false">+P16/N16*100</f>
        <v>75.6756756756757</v>
      </c>
    </row>
    <row r="32" customFormat="false" ht="15" hidden="false" customHeight="false" outlineLevel="0" collapsed="false">
      <c r="A32" s="19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15" hidden="false" customHeight="false" outlineLevel="0" collapsed="false">
      <c r="A33" s="19" t="s">
        <v>21</v>
      </c>
      <c r="B33" s="33" t="s">
        <v>32</v>
      </c>
      <c r="C33" s="33" t="s">
        <v>32</v>
      </c>
      <c r="D33" s="33" t="s">
        <v>32</v>
      </c>
      <c r="E33" s="34"/>
      <c r="F33" s="33" t="s">
        <v>32</v>
      </c>
      <c r="G33" s="33" t="s">
        <v>32</v>
      </c>
      <c r="H33" s="33" t="s">
        <v>32</v>
      </c>
      <c r="I33" s="34"/>
      <c r="J33" s="33" t="s">
        <v>32</v>
      </c>
      <c r="K33" s="33" t="s">
        <v>32</v>
      </c>
      <c r="L33" s="33" t="s">
        <v>32</v>
      </c>
      <c r="M33" s="34"/>
      <c r="N33" s="33" t="s">
        <v>32</v>
      </c>
      <c r="O33" s="33" t="s">
        <v>32</v>
      </c>
      <c r="P33" s="33" t="s">
        <v>32</v>
      </c>
    </row>
    <row r="34" customFormat="false" ht="15" hidden="false" customHeight="false" outlineLevel="0" collapsed="false">
      <c r="A34" s="19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15" hidden="false" customHeight="false" outlineLevel="0" collapsed="false">
      <c r="A35" s="19" t="s">
        <v>22</v>
      </c>
      <c r="B35" s="25" t="n">
        <f aca="false">+C35+D35</f>
        <v>100</v>
      </c>
      <c r="C35" s="25" t="n">
        <f aca="false">+C20/B20*100</f>
        <v>40.7288317256163</v>
      </c>
      <c r="D35" s="25" t="n">
        <f aca="false">+D20/B20*100</f>
        <v>59.2711682743837</v>
      </c>
      <c r="E35" s="24"/>
      <c r="F35" s="25" t="n">
        <f aca="false">+G35+H35</f>
        <v>100</v>
      </c>
      <c r="G35" s="25" t="n">
        <f aca="false">+G20/F20*100</f>
        <v>20.5128205128205</v>
      </c>
      <c r="H35" s="25" t="n">
        <f aca="false">+H20/F20*100</f>
        <v>79.4871794871795</v>
      </c>
      <c r="I35" s="24"/>
      <c r="J35" s="25" t="n">
        <f aca="false">+K35+L35</f>
        <v>100</v>
      </c>
      <c r="K35" s="25" t="n">
        <f aca="false">+K20/J20*100</f>
        <v>44.0509915014164</v>
      </c>
      <c r="L35" s="25" t="n">
        <f aca="false">+L20/J20*100</f>
        <v>55.9490084985836</v>
      </c>
      <c r="M35" s="24"/>
      <c r="N35" s="25" t="n">
        <f aca="false">+O35+P35</f>
        <v>100</v>
      </c>
      <c r="O35" s="25" t="n">
        <f aca="false">+O20/N20*100</f>
        <v>40.9090909090909</v>
      </c>
      <c r="P35" s="25" t="n">
        <f aca="false">+P20/N20*100</f>
        <v>59.0909090909091</v>
      </c>
    </row>
    <row r="36" customFormat="false" ht="15" hidden="false" customHeight="false" outlineLevel="0" collapsed="false">
      <c r="A36" s="19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customFormat="false" ht="15" hidden="false" customHeight="false" outlineLevel="0" collapsed="false">
      <c r="A37" s="26" t="s">
        <v>23</v>
      </c>
      <c r="B37" s="27" t="n">
        <f aca="false">+C37+D37</f>
        <v>100</v>
      </c>
      <c r="C37" s="27" t="n">
        <f aca="false">+C22/B22*100</f>
        <v>14.7286821705426</v>
      </c>
      <c r="D37" s="27" t="n">
        <f aca="false">+D22/B22*100</f>
        <v>85.2713178294574</v>
      </c>
      <c r="E37" s="28"/>
      <c r="F37" s="27" t="n">
        <f aca="false">+G37+H37</f>
        <v>100</v>
      </c>
      <c r="G37" s="27" t="n">
        <f aca="false">+G22/F22*100</f>
        <v>25</v>
      </c>
      <c r="H37" s="27" t="n">
        <f aca="false">+H22/F22*100</f>
        <v>75</v>
      </c>
      <c r="I37" s="28"/>
      <c r="J37" s="27" t="n">
        <f aca="false">+K37+L37</f>
        <v>100</v>
      </c>
      <c r="K37" s="27" t="n">
        <f aca="false">+K22/J22*100</f>
        <v>12.3893805309735</v>
      </c>
      <c r="L37" s="27" t="n">
        <f aca="false">+L22/J22*100</f>
        <v>87.6106194690266</v>
      </c>
      <c r="M37" s="28"/>
      <c r="N37" s="27" t="n">
        <f aca="false">+O37+P37</f>
        <v>100</v>
      </c>
      <c r="O37" s="27" t="n">
        <f aca="false">+O22/N22*100</f>
        <v>37.5</v>
      </c>
      <c r="P37" s="27" t="n">
        <f aca="false">+P22/N22*100</f>
        <v>62.5</v>
      </c>
    </row>
    <row r="38" customFormat="false" ht="15" hidden="false" customHeight="false" outlineLevel="0" collapsed="false">
      <c r="A38" s="26"/>
      <c r="B38" s="27"/>
      <c r="C38" s="27"/>
      <c r="D38" s="27"/>
      <c r="E38" s="28"/>
      <c r="F38" s="27"/>
      <c r="G38" s="27"/>
      <c r="H38" s="27"/>
      <c r="I38" s="28"/>
      <c r="J38" s="27"/>
      <c r="K38" s="27"/>
      <c r="L38" s="27"/>
      <c r="M38" s="28"/>
      <c r="N38" s="27"/>
      <c r="O38" s="27"/>
      <c r="P38" s="27"/>
    </row>
    <row r="39" customFormat="false" ht="15.75" hidden="false" customHeight="false" outlineLevel="0" collapsed="false">
      <c r="A39" s="29" t="s">
        <v>24</v>
      </c>
      <c r="B39" s="35" t="s">
        <v>32</v>
      </c>
      <c r="C39" s="35" t="s">
        <v>32</v>
      </c>
      <c r="D39" s="35" t="s">
        <v>32</v>
      </c>
      <c r="E39" s="36"/>
      <c r="F39" s="35" t="s">
        <v>32</v>
      </c>
      <c r="G39" s="35" t="s">
        <v>32</v>
      </c>
      <c r="H39" s="35" t="s">
        <v>32</v>
      </c>
      <c r="I39" s="36"/>
      <c r="J39" s="35" t="s">
        <v>32</v>
      </c>
      <c r="K39" s="35" t="s">
        <v>32</v>
      </c>
      <c r="L39" s="35" t="s">
        <v>32</v>
      </c>
      <c r="M39" s="36"/>
      <c r="N39" s="35" t="s">
        <v>32</v>
      </c>
      <c r="O39" s="35" t="s">
        <v>32</v>
      </c>
      <c r="P39" s="35" t="s">
        <v>32</v>
      </c>
    </row>
    <row r="40" customFormat="false" ht="15" hidden="false" customHeight="false" outlineLevel="0" collapsed="false">
      <c r="A40" s="1" t="s">
        <v>26</v>
      </c>
    </row>
    <row r="42" customFormat="false" ht="37.5" hidden="false" customHeight="true" outlineLevel="0" collapsed="false">
      <c r="A42" s="32" t="s">
        <v>2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</row>
  </sheetData>
  <mergeCells count="15">
    <mergeCell ref="A1:P1"/>
    <mergeCell ref="A2:P2"/>
    <mergeCell ref="A3:P3"/>
    <mergeCell ref="A4:P4"/>
    <mergeCell ref="A5:P5"/>
    <mergeCell ref="A6:P6"/>
    <mergeCell ref="F7:H7"/>
    <mergeCell ref="N7:P7"/>
    <mergeCell ref="B8:D8"/>
    <mergeCell ref="F8:H8"/>
    <mergeCell ref="J8:L8"/>
    <mergeCell ref="N8:P8"/>
    <mergeCell ref="B11:P11"/>
    <mergeCell ref="B26:P26"/>
    <mergeCell ref="A42:P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12:37:42Z</dcterms:created>
  <dc:creator>Eliecer Ramirez Vargas</dc:creator>
  <dc:description/>
  <dc:language>en-US</dc:language>
  <cp:lastModifiedBy>mquiros</cp:lastModifiedBy>
  <cp:lastPrinted>2011-10-26T16:41:07Z</cp:lastPrinted>
  <dcterms:modified xsi:type="dcterms:W3CDTF">2011-10-26T16:41:17Z</dcterms:modified>
  <cp:revision>0</cp:revision>
  <dc:subject/>
  <dc:title/>
</cp:coreProperties>
</file>