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YII5Y6" sheetId="1" state="visible" r:id="rId2"/>
  </sheets>
  <definedNames>
    <definedName function="false" hidden="false" localSheetId="0" name="_xlnm.Print_Area" vbProcedure="false">IYII5Y6!$A$1:$W$40</definedName>
    <definedName function="false" hidden="false" localSheetId="0" name="Imprimir_área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CUADRO Nº: 9</t>
  </si>
  <si>
    <t xml:space="preserve">PERSONAL DOCENTE EN I Y II CICLOS</t>
  </si>
  <si>
    <t xml:space="preserve">POR: GRUPO PROFESIONAL</t>
  </si>
  <si>
    <t xml:space="preserve">DEPENDENCIA: PUBLICA, PRIVADA Y PRIVADA SUBVENCIONADA</t>
  </si>
  <si>
    <t xml:space="preserve">PERIODO: 1998 - 2011</t>
  </si>
  <si>
    <t xml:space="preserve">PAU</t>
  </si>
  <si>
    <t xml:space="preserve">PT</t>
  </si>
  <si>
    <t xml:space="preserve">   VAU</t>
  </si>
  <si>
    <t xml:space="preserve">  VT</t>
  </si>
  <si>
    <t xml:space="preserve">Años</t>
  </si>
  <si>
    <t xml:space="preserve">Total</t>
  </si>
  <si>
    <t xml:space="preserve">  ASP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OTRO</t>
  </si>
  <si>
    <t xml:space="preserve">Cifras Absolutas</t>
  </si>
  <si>
    <t xml:space="preserve">Cifras Relativ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"/>
    <numFmt numFmtId="167" formatCode="#,##0"/>
    <numFmt numFmtId="168" formatCode="0.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PMingLiU"/>
      <family val="1"/>
      <charset val="136"/>
    </font>
    <font>
      <b val="true"/>
      <sz val="11"/>
      <name val="Arial"/>
      <family val="2"/>
    </font>
    <font>
      <sz val="11"/>
      <name val="PMingLiU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PMingLiU"/>
      <family val="1"/>
      <charset val="136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Y14" activeCellId="0" sqref="Y14"/>
    </sheetView>
  </sheetViews>
  <sheetFormatPr defaultColWidth="6.617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6.37"/>
    <col collapsed="false" customWidth="true" hidden="false" outlineLevel="0" max="3" min="3" style="1" width="5.24"/>
    <col collapsed="false" customWidth="true" hidden="false" outlineLevel="0" max="4" min="4" style="1" width="5.37"/>
    <col collapsed="false" customWidth="true" hidden="false" outlineLevel="0" max="5" min="5" style="1" width="4.62"/>
    <col collapsed="false" customWidth="true" hidden="false" outlineLevel="0" max="6" min="6" style="1" width="0.62"/>
    <col collapsed="false" customWidth="true" hidden="false" outlineLevel="0" max="8" min="7" style="1" width="4.62"/>
    <col collapsed="false" customWidth="true" hidden="false" outlineLevel="0" max="9" min="9" style="1" width="5.12"/>
    <col collapsed="false" customWidth="true" hidden="false" outlineLevel="0" max="10" min="10" style="1" width="5.37"/>
    <col collapsed="false" customWidth="true" hidden="false" outlineLevel="0" max="11" min="11" style="1" width="5.62"/>
    <col collapsed="false" customWidth="true" hidden="false" outlineLevel="0" max="12" min="12" style="1" width="6.12"/>
    <col collapsed="false" customWidth="true" hidden="false" outlineLevel="0" max="13" min="13" style="1" width="0.74"/>
    <col collapsed="false" customWidth="true" hidden="false" outlineLevel="0" max="15" min="14" style="1" width="4.62"/>
    <col collapsed="false" customWidth="true" hidden="false" outlineLevel="0" max="16" min="16" style="1" width="0.86"/>
    <col collapsed="false" customWidth="true" hidden="false" outlineLevel="0" max="23" min="17" style="1" width="4.62"/>
    <col collapsed="false" customWidth="false" hidden="false" outlineLevel="0" max="257" min="24" style="2" width="6.62"/>
  </cols>
  <sheetData>
    <row r="1" s="5" customFormat="true" ht="18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5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8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5" customFormat="true" ht="18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5" customFormat="true" ht="18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8" hidden="false" customHeight="true" outlineLevel="0" collapsed="false">
      <c r="A6" s="8"/>
      <c r="B6" s="8"/>
      <c r="C6" s="8"/>
      <c r="D6" s="9" t="s">
        <v>5</v>
      </c>
      <c r="E6" s="9"/>
      <c r="F6" s="10"/>
      <c r="G6" s="9" t="s">
        <v>6</v>
      </c>
      <c r="H6" s="9"/>
      <c r="I6" s="9"/>
      <c r="J6" s="9"/>
      <c r="K6" s="9"/>
      <c r="L6" s="9"/>
      <c r="M6" s="10"/>
      <c r="N6" s="9" t="s">
        <v>7</v>
      </c>
      <c r="O6" s="9"/>
      <c r="P6" s="10"/>
      <c r="Q6" s="9" t="s">
        <v>8</v>
      </c>
      <c r="R6" s="9"/>
      <c r="S6" s="9"/>
      <c r="T6" s="9"/>
      <c r="U6" s="9"/>
      <c r="V6" s="9"/>
      <c r="W6" s="8"/>
    </row>
    <row r="7" customFormat="false" ht="18" hidden="false" customHeight="true" outlineLevel="0" collapsed="false">
      <c r="A7" s="11" t="s">
        <v>9</v>
      </c>
      <c r="B7" s="11" t="s">
        <v>10</v>
      </c>
      <c r="C7" s="11" t="s">
        <v>11</v>
      </c>
      <c r="D7" s="11" t="s">
        <v>12</v>
      </c>
      <c r="E7" s="11" t="s">
        <v>13</v>
      </c>
      <c r="F7" s="11"/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6</v>
      </c>
      <c r="L7" s="11" t="s">
        <v>17</v>
      </c>
      <c r="M7" s="11"/>
      <c r="N7" s="11" t="s">
        <v>12</v>
      </c>
      <c r="O7" s="11" t="s">
        <v>13</v>
      </c>
      <c r="P7" s="11"/>
      <c r="Q7" s="11" t="s">
        <v>12</v>
      </c>
      <c r="R7" s="11" t="s">
        <v>13</v>
      </c>
      <c r="S7" s="11" t="s">
        <v>14</v>
      </c>
      <c r="T7" s="11" t="s">
        <v>15</v>
      </c>
      <c r="U7" s="11" t="s">
        <v>16</v>
      </c>
      <c r="V7" s="11" t="s">
        <v>17</v>
      </c>
      <c r="W7" s="12" t="s">
        <v>18</v>
      </c>
    </row>
    <row r="8" s="16" customFormat="true" ht="18" hidden="false" customHeight="true" outlineLevel="0" collapsed="false">
      <c r="A8" s="13"/>
      <c r="B8" s="14" t="s">
        <v>19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</row>
    <row r="9" s="16" customFormat="true" ht="18" hidden="false" customHeight="true" outlineLevel="0" collapsed="false">
      <c r="A9" s="17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8"/>
    </row>
    <row r="10" customFormat="false" ht="18" hidden="false" customHeight="true" outlineLevel="0" collapsed="false">
      <c r="A10" s="8" t="n">
        <v>1998</v>
      </c>
      <c r="B10" s="19" t="n">
        <v>18764</v>
      </c>
      <c r="C10" s="20" t="n">
        <v>1558</v>
      </c>
      <c r="D10" s="20" t="n">
        <v>151</v>
      </c>
      <c r="E10" s="20" t="n">
        <v>642</v>
      </c>
      <c r="F10" s="20"/>
      <c r="G10" s="20" t="n">
        <v>121</v>
      </c>
      <c r="H10" s="20" t="n">
        <v>221</v>
      </c>
      <c r="I10" s="20" t="n">
        <v>4629</v>
      </c>
      <c r="J10" s="20" t="n">
        <v>4035</v>
      </c>
      <c r="K10" s="20" t="n">
        <v>4795</v>
      </c>
      <c r="L10" s="20" t="n">
        <v>1056</v>
      </c>
      <c r="M10" s="20"/>
      <c r="N10" s="20" t="n">
        <v>102</v>
      </c>
      <c r="O10" s="20" t="n">
        <v>128</v>
      </c>
      <c r="P10" s="20"/>
      <c r="Q10" s="20" t="n">
        <v>66</v>
      </c>
      <c r="R10" s="20" t="n">
        <v>203</v>
      </c>
      <c r="S10" s="20" t="n">
        <v>143</v>
      </c>
      <c r="T10" s="20" t="n">
        <v>114</v>
      </c>
      <c r="U10" s="20" t="n">
        <v>351</v>
      </c>
      <c r="V10" s="20" t="n">
        <v>63</v>
      </c>
      <c r="W10" s="21" t="n">
        <v>386</v>
      </c>
    </row>
    <row r="11" customFormat="false" ht="18" hidden="false" customHeight="true" outlineLevel="0" collapsed="false">
      <c r="A11" s="8" t="n">
        <v>1999</v>
      </c>
      <c r="B11" s="19" t="n">
        <v>20221</v>
      </c>
      <c r="C11" s="20" t="n">
        <v>1456</v>
      </c>
      <c r="D11" s="20" t="n">
        <v>161</v>
      </c>
      <c r="E11" s="20" t="n">
        <v>528</v>
      </c>
      <c r="F11" s="20"/>
      <c r="G11" s="20" t="n">
        <v>120</v>
      </c>
      <c r="H11" s="20" t="n">
        <v>241</v>
      </c>
      <c r="I11" s="20" t="n">
        <v>4057</v>
      </c>
      <c r="J11" s="20" t="n">
        <v>4459</v>
      </c>
      <c r="K11" s="20" t="n">
        <v>5669</v>
      </c>
      <c r="L11" s="20" t="n">
        <v>1827</v>
      </c>
      <c r="M11" s="20"/>
      <c r="N11" s="20" t="n">
        <v>101</v>
      </c>
      <c r="O11" s="20" t="n">
        <v>152</v>
      </c>
      <c r="P11" s="20"/>
      <c r="Q11" s="20" t="n">
        <v>80</v>
      </c>
      <c r="R11" s="20" t="n">
        <v>207</v>
      </c>
      <c r="S11" s="20" t="n">
        <v>192</v>
      </c>
      <c r="T11" s="20" t="n">
        <v>143</v>
      </c>
      <c r="U11" s="20" t="n">
        <v>417</v>
      </c>
      <c r="V11" s="20" t="n">
        <v>74</v>
      </c>
      <c r="W11" s="21" t="n">
        <v>337</v>
      </c>
    </row>
    <row r="12" customFormat="false" ht="18" hidden="false" customHeight="true" outlineLevel="0" collapsed="false">
      <c r="A12" s="8" t="n">
        <v>2000</v>
      </c>
      <c r="B12" s="19" t="n">
        <v>21266</v>
      </c>
      <c r="C12" s="20" t="n">
        <v>1448</v>
      </c>
      <c r="D12" s="20" t="n">
        <v>119</v>
      </c>
      <c r="E12" s="20" t="n">
        <v>400</v>
      </c>
      <c r="F12" s="20"/>
      <c r="G12" s="20" t="n">
        <v>116</v>
      </c>
      <c r="H12" s="20" t="n">
        <v>236</v>
      </c>
      <c r="I12" s="20" t="n">
        <v>3384</v>
      </c>
      <c r="J12" s="20" t="n">
        <v>4376</v>
      </c>
      <c r="K12" s="20" t="n">
        <v>6344</v>
      </c>
      <c r="L12" s="20" t="n">
        <v>2828</v>
      </c>
      <c r="M12" s="20"/>
      <c r="N12" s="20" t="n">
        <v>112</v>
      </c>
      <c r="O12" s="20" t="n">
        <v>140</v>
      </c>
      <c r="P12" s="20"/>
      <c r="Q12" s="20" t="n">
        <v>93</v>
      </c>
      <c r="R12" s="20" t="n">
        <v>180</v>
      </c>
      <c r="S12" s="20" t="n">
        <v>224</v>
      </c>
      <c r="T12" s="20" t="n">
        <v>217</v>
      </c>
      <c r="U12" s="20" t="n">
        <v>411</v>
      </c>
      <c r="V12" s="20" t="n">
        <v>92</v>
      </c>
      <c r="W12" s="21" t="n">
        <v>546</v>
      </c>
    </row>
    <row r="13" customFormat="false" ht="18" hidden="false" customHeight="true" outlineLevel="0" collapsed="false">
      <c r="A13" s="8" t="n">
        <v>2001</v>
      </c>
      <c r="B13" s="19" t="n">
        <v>21826</v>
      </c>
      <c r="C13" s="20" t="n">
        <v>1319</v>
      </c>
      <c r="D13" s="20" t="n">
        <v>155</v>
      </c>
      <c r="E13" s="20" t="n">
        <v>333</v>
      </c>
      <c r="F13" s="20"/>
      <c r="G13" s="20" t="n">
        <v>87</v>
      </c>
      <c r="H13" s="20" t="n">
        <v>183</v>
      </c>
      <c r="I13" s="20" t="n">
        <v>2706</v>
      </c>
      <c r="J13" s="20" t="n">
        <v>4042</v>
      </c>
      <c r="K13" s="20" t="n">
        <v>7006</v>
      </c>
      <c r="L13" s="20" t="n">
        <v>3780</v>
      </c>
      <c r="M13" s="20"/>
      <c r="N13" s="20" t="n">
        <v>98</v>
      </c>
      <c r="O13" s="20" t="n">
        <v>126</v>
      </c>
      <c r="P13" s="20"/>
      <c r="Q13" s="20" t="n">
        <v>107</v>
      </c>
      <c r="R13" s="20" t="n">
        <v>212</v>
      </c>
      <c r="S13" s="20" t="n">
        <v>251</v>
      </c>
      <c r="T13" s="20" t="n">
        <v>271</v>
      </c>
      <c r="U13" s="20" t="n">
        <v>595</v>
      </c>
      <c r="V13" s="20" t="n">
        <v>150</v>
      </c>
      <c r="W13" s="21" t="n">
        <v>405</v>
      </c>
    </row>
    <row r="14" customFormat="false" ht="18" hidden="false" customHeight="true" outlineLevel="0" collapsed="false">
      <c r="A14" s="8" t="n">
        <v>2002</v>
      </c>
      <c r="B14" s="19" t="n">
        <f aca="false">SUM(C14:W14)</f>
        <v>22816</v>
      </c>
      <c r="C14" s="20" t="n">
        <v>1184</v>
      </c>
      <c r="D14" s="20" t="n">
        <v>170</v>
      </c>
      <c r="E14" s="20" t="n">
        <v>338</v>
      </c>
      <c r="F14" s="20"/>
      <c r="G14" s="20" t="n">
        <v>87</v>
      </c>
      <c r="H14" s="20" t="n">
        <v>218</v>
      </c>
      <c r="I14" s="20" t="n">
        <v>2301</v>
      </c>
      <c r="J14" s="20" t="n">
        <v>3556</v>
      </c>
      <c r="K14" s="20" t="n">
        <v>7579</v>
      </c>
      <c r="L14" s="20" t="n">
        <v>4612</v>
      </c>
      <c r="M14" s="20"/>
      <c r="N14" s="20" t="n">
        <v>176</v>
      </c>
      <c r="O14" s="20" t="n">
        <v>144</v>
      </c>
      <c r="P14" s="20"/>
      <c r="Q14" s="20" t="n">
        <v>124</v>
      </c>
      <c r="R14" s="20" t="n">
        <v>224</v>
      </c>
      <c r="S14" s="20" t="n">
        <v>311</v>
      </c>
      <c r="T14" s="20" t="n">
        <v>356</v>
      </c>
      <c r="U14" s="20" t="n">
        <v>791</v>
      </c>
      <c r="V14" s="20" t="n">
        <v>188</v>
      </c>
      <c r="W14" s="21" t="n">
        <v>457</v>
      </c>
    </row>
    <row r="15" customFormat="false" ht="18" hidden="false" customHeight="true" outlineLevel="0" collapsed="false">
      <c r="A15" s="8" t="n">
        <v>2003</v>
      </c>
      <c r="B15" s="19" t="n">
        <f aca="false">SUM(C15:W15)</f>
        <v>24727</v>
      </c>
      <c r="C15" s="20" t="n">
        <v>1221</v>
      </c>
      <c r="D15" s="20" t="n">
        <v>113</v>
      </c>
      <c r="E15" s="20" t="n">
        <v>349</v>
      </c>
      <c r="F15" s="20"/>
      <c r="G15" s="20" t="n">
        <v>108</v>
      </c>
      <c r="H15" s="20" t="n">
        <v>210</v>
      </c>
      <c r="I15" s="20" t="n">
        <v>2200</v>
      </c>
      <c r="J15" s="20" t="n">
        <v>3397</v>
      </c>
      <c r="K15" s="20" t="n">
        <v>8302</v>
      </c>
      <c r="L15" s="20" t="n">
        <v>5660</v>
      </c>
      <c r="M15" s="20"/>
      <c r="N15" s="20" t="n">
        <v>136</v>
      </c>
      <c r="O15" s="20" t="n">
        <v>156</v>
      </c>
      <c r="P15" s="20"/>
      <c r="Q15" s="20" t="n">
        <v>116</v>
      </c>
      <c r="R15" s="20" t="n">
        <v>254</v>
      </c>
      <c r="S15" s="20" t="n">
        <v>364</v>
      </c>
      <c r="T15" s="20" t="n">
        <v>428</v>
      </c>
      <c r="U15" s="20" t="n">
        <v>902</v>
      </c>
      <c r="V15" s="20" t="n">
        <v>235</v>
      </c>
      <c r="W15" s="21" t="n">
        <v>576</v>
      </c>
    </row>
    <row r="16" customFormat="false" ht="18" hidden="false" customHeight="true" outlineLevel="0" collapsed="false">
      <c r="A16" s="8" t="n">
        <v>2004</v>
      </c>
      <c r="B16" s="19" t="n">
        <f aca="false">SUM(C16:W16)</f>
        <v>26358</v>
      </c>
      <c r="C16" s="20" t="n">
        <v>1267</v>
      </c>
      <c r="D16" s="20" t="n">
        <v>131</v>
      </c>
      <c r="E16" s="20" t="n">
        <v>321</v>
      </c>
      <c r="F16" s="20"/>
      <c r="G16" s="20" t="n">
        <v>93</v>
      </c>
      <c r="H16" s="20" t="n">
        <v>148</v>
      </c>
      <c r="I16" s="20" t="n">
        <v>1951</v>
      </c>
      <c r="J16" s="20" t="n">
        <v>3198</v>
      </c>
      <c r="K16" s="20" t="n">
        <v>8546</v>
      </c>
      <c r="L16" s="20" t="n">
        <v>6484</v>
      </c>
      <c r="M16" s="20"/>
      <c r="N16" s="20" t="n">
        <v>165</v>
      </c>
      <c r="O16" s="20" t="n">
        <v>141</v>
      </c>
      <c r="P16" s="20"/>
      <c r="Q16" s="20" t="n">
        <v>103</v>
      </c>
      <c r="R16" s="20" t="n">
        <v>239</v>
      </c>
      <c r="S16" s="20" t="n">
        <v>370</v>
      </c>
      <c r="T16" s="20" t="n">
        <v>532</v>
      </c>
      <c r="U16" s="20" t="n">
        <v>1144</v>
      </c>
      <c r="V16" s="20" t="n">
        <v>330</v>
      </c>
      <c r="W16" s="21" t="n">
        <v>1195</v>
      </c>
    </row>
    <row r="17" customFormat="false" ht="18" hidden="false" customHeight="true" outlineLevel="0" collapsed="false">
      <c r="A17" s="8" t="n">
        <v>2005</v>
      </c>
      <c r="B17" s="19" t="n">
        <f aca="false">SUM(C17:W17)</f>
        <v>26816</v>
      </c>
      <c r="C17" s="20" t="n">
        <v>1010</v>
      </c>
      <c r="D17" s="20" t="n">
        <v>70</v>
      </c>
      <c r="E17" s="20" t="n">
        <v>189</v>
      </c>
      <c r="F17" s="20"/>
      <c r="G17" s="20" t="n">
        <v>73</v>
      </c>
      <c r="H17" s="20" t="n">
        <v>172</v>
      </c>
      <c r="I17" s="20" t="n">
        <v>1382</v>
      </c>
      <c r="J17" s="20" t="n">
        <v>2450</v>
      </c>
      <c r="K17" s="20" t="n">
        <v>7460</v>
      </c>
      <c r="L17" s="20" t="n">
        <v>8936</v>
      </c>
      <c r="M17" s="20"/>
      <c r="N17" s="20" t="n">
        <v>339</v>
      </c>
      <c r="O17" s="20" t="n">
        <v>283</v>
      </c>
      <c r="P17" s="20"/>
      <c r="Q17" s="20" t="n">
        <v>313</v>
      </c>
      <c r="R17" s="20" t="n">
        <v>404</v>
      </c>
      <c r="S17" s="20" t="n">
        <v>556</v>
      </c>
      <c r="T17" s="20" t="n">
        <v>596</v>
      </c>
      <c r="U17" s="20" t="n">
        <v>1150</v>
      </c>
      <c r="V17" s="20" t="n">
        <v>468</v>
      </c>
      <c r="W17" s="21" t="n">
        <v>965</v>
      </c>
    </row>
    <row r="18" customFormat="false" ht="18" hidden="false" customHeight="true" outlineLevel="0" collapsed="false">
      <c r="A18" s="8" t="n">
        <v>2006</v>
      </c>
      <c r="B18" s="19" t="n">
        <f aca="false">SUM(C18:W18)</f>
        <v>27324</v>
      </c>
      <c r="C18" s="20" t="n">
        <v>1186</v>
      </c>
      <c r="D18" s="20" t="n">
        <v>115</v>
      </c>
      <c r="E18" s="20" t="n">
        <v>232</v>
      </c>
      <c r="F18" s="20"/>
      <c r="G18" s="20" t="n">
        <v>156</v>
      </c>
      <c r="H18" s="20" t="n">
        <v>238</v>
      </c>
      <c r="I18" s="20" t="n">
        <v>1551</v>
      </c>
      <c r="J18" s="20" t="n">
        <v>2823</v>
      </c>
      <c r="K18" s="20" t="n">
        <v>8045</v>
      </c>
      <c r="L18" s="20" t="n">
        <v>8652</v>
      </c>
      <c r="M18" s="20"/>
      <c r="N18" s="20" t="n">
        <v>107</v>
      </c>
      <c r="O18" s="20" t="n">
        <v>122</v>
      </c>
      <c r="P18" s="20"/>
      <c r="Q18" s="20" t="n">
        <v>99</v>
      </c>
      <c r="R18" s="20" t="n">
        <v>205</v>
      </c>
      <c r="S18" s="20" t="n">
        <v>365</v>
      </c>
      <c r="T18" s="20" t="n">
        <v>461</v>
      </c>
      <c r="U18" s="20" t="n">
        <v>1304</v>
      </c>
      <c r="V18" s="20" t="n">
        <v>583</v>
      </c>
      <c r="W18" s="21" t="n">
        <v>1080</v>
      </c>
    </row>
    <row r="19" customFormat="false" ht="18" hidden="false" customHeight="true" outlineLevel="0" collapsed="false">
      <c r="A19" s="8" t="n">
        <v>2007</v>
      </c>
      <c r="B19" s="19" t="n">
        <f aca="false">SUM(C19:W19)</f>
        <v>26506</v>
      </c>
      <c r="C19" s="20" t="n">
        <v>915</v>
      </c>
      <c r="D19" s="20" t="n">
        <v>60</v>
      </c>
      <c r="E19" s="20" t="n">
        <v>196</v>
      </c>
      <c r="F19" s="20"/>
      <c r="G19" s="20" t="n">
        <v>47</v>
      </c>
      <c r="H19" s="20" t="n">
        <v>165</v>
      </c>
      <c r="I19" s="20" t="n">
        <v>1359</v>
      </c>
      <c r="J19" s="20" t="n">
        <v>2563</v>
      </c>
      <c r="K19" s="20" t="n">
        <v>7272</v>
      </c>
      <c r="L19" s="20" t="n">
        <v>9616</v>
      </c>
      <c r="M19" s="20"/>
      <c r="N19" s="20" t="n">
        <v>52</v>
      </c>
      <c r="O19" s="20" t="n">
        <v>92</v>
      </c>
      <c r="P19" s="20"/>
      <c r="Q19" s="20" t="n">
        <v>88</v>
      </c>
      <c r="R19" s="20" t="n">
        <v>181</v>
      </c>
      <c r="S19" s="20" t="n">
        <v>326</v>
      </c>
      <c r="T19" s="20" t="n">
        <v>501</v>
      </c>
      <c r="U19" s="20" t="n">
        <v>1185</v>
      </c>
      <c r="V19" s="20" t="n">
        <v>704</v>
      </c>
      <c r="W19" s="21" t="n">
        <v>1184</v>
      </c>
    </row>
    <row r="20" customFormat="false" ht="18" hidden="false" customHeight="true" outlineLevel="0" collapsed="false">
      <c r="A20" s="8" t="n">
        <v>2008</v>
      </c>
      <c r="B20" s="19" t="n">
        <f aca="false">SUM(C20:W20)</f>
        <v>27179</v>
      </c>
      <c r="C20" s="20" t="n">
        <v>905</v>
      </c>
      <c r="D20" s="20" t="n">
        <v>57</v>
      </c>
      <c r="E20" s="20" t="n">
        <v>157</v>
      </c>
      <c r="F20" s="20"/>
      <c r="G20" s="20" t="n">
        <v>55</v>
      </c>
      <c r="H20" s="20" t="n">
        <v>168</v>
      </c>
      <c r="I20" s="20" t="n">
        <v>1209</v>
      </c>
      <c r="J20" s="20" t="n">
        <v>2317</v>
      </c>
      <c r="K20" s="20" t="n">
        <v>6593</v>
      </c>
      <c r="L20" s="20" t="n">
        <v>10211</v>
      </c>
      <c r="M20" s="20"/>
      <c r="N20" s="20" t="n">
        <v>44</v>
      </c>
      <c r="O20" s="20" t="n">
        <v>107</v>
      </c>
      <c r="P20" s="20"/>
      <c r="Q20" s="20" t="n">
        <v>72</v>
      </c>
      <c r="R20" s="20" t="n">
        <v>188</v>
      </c>
      <c r="S20" s="20" t="n">
        <v>320</v>
      </c>
      <c r="T20" s="20" t="n">
        <v>462</v>
      </c>
      <c r="U20" s="20" t="n">
        <v>1254</v>
      </c>
      <c r="V20" s="20" t="n">
        <v>841</v>
      </c>
      <c r="W20" s="21" t="n">
        <v>2219</v>
      </c>
    </row>
    <row r="21" customFormat="false" ht="18" hidden="false" customHeight="true" outlineLevel="0" collapsed="false">
      <c r="A21" s="8" t="n">
        <v>2009</v>
      </c>
      <c r="B21" s="19" t="n">
        <f aca="false">SUM(C21:W21)</f>
        <v>27593</v>
      </c>
      <c r="C21" s="20" t="n">
        <v>911</v>
      </c>
      <c r="D21" s="20" t="n">
        <v>64</v>
      </c>
      <c r="E21" s="20" t="n">
        <v>154</v>
      </c>
      <c r="F21" s="20"/>
      <c r="G21" s="20" t="n">
        <v>53</v>
      </c>
      <c r="H21" s="20" t="n">
        <v>123</v>
      </c>
      <c r="I21" s="20" t="n">
        <v>1204</v>
      </c>
      <c r="J21" s="20" t="n">
        <v>2307</v>
      </c>
      <c r="K21" s="20" t="n">
        <v>6523</v>
      </c>
      <c r="L21" s="20" t="n">
        <v>11039</v>
      </c>
      <c r="M21" s="20"/>
      <c r="N21" s="20" t="n">
        <v>42</v>
      </c>
      <c r="O21" s="20" t="n">
        <v>94</v>
      </c>
      <c r="P21" s="20"/>
      <c r="Q21" s="20" t="n">
        <v>56</v>
      </c>
      <c r="R21" s="20" t="n">
        <v>164</v>
      </c>
      <c r="S21" s="20" t="n">
        <v>277</v>
      </c>
      <c r="T21" s="20" t="n">
        <v>472</v>
      </c>
      <c r="U21" s="20" t="n">
        <v>1236</v>
      </c>
      <c r="V21" s="20" t="n">
        <v>928</v>
      </c>
      <c r="W21" s="21" t="n">
        <v>1946</v>
      </c>
    </row>
    <row r="22" customFormat="false" ht="18" hidden="false" customHeight="true" outlineLevel="0" collapsed="false">
      <c r="A22" s="8" t="n">
        <v>2010</v>
      </c>
      <c r="B22" s="19" t="n">
        <f aca="false">SUM(C22:W22)</f>
        <v>27639</v>
      </c>
      <c r="C22" s="20" t="n">
        <v>951</v>
      </c>
      <c r="D22" s="20" t="n">
        <v>81</v>
      </c>
      <c r="E22" s="20" t="n">
        <v>184</v>
      </c>
      <c r="F22" s="20"/>
      <c r="G22" s="20" t="n">
        <v>56</v>
      </c>
      <c r="H22" s="20" t="n">
        <v>143</v>
      </c>
      <c r="I22" s="20" t="n">
        <v>1085</v>
      </c>
      <c r="J22" s="20" t="n">
        <v>2262</v>
      </c>
      <c r="K22" s="20" t="n">
        <v>6164</v>
      </c>
      <c r="L22" s="20" t="n">
        <v>11763</v>
      </c>
      <c r="M22" s="20"/>
      <c r="N22" s="20" t="n">
        <v>71</v>
      </c>
      <c r="O22" s="20" t="n">
        <v>75</v>
      </c>
      <c r="P22" s="20"/>
      <c r="Q22" s="20" t="n">
        <v>51</v>
      </c>
      <c r="R22" s="20" t="n">
        <v>137</v>
      </c>
      <c r="S22" s="20" t="n">
        <v>292</v>
      </c>
      <c r="T22" s="20" t="n">
        <v>496</v>
      </c>
      <c r="U22" s="20" t="n">
        <v>1221</v>
      </c>
      <c r="V22" s="20" t="n">
        <v>1123</v>
      </c>
      <c r="W22" s="21" t="n">
        <v>1484</v>
      </c>
    </row>
    <row r="23" customFormat="false" ht="18" hidden="false" customHeight="true" outlineLevel="0" collapsed="false">
      <c r="A23" s="8" t="n">
        <v>2011</v>
      </c>
      <c r="B23" s="19" t="n">
        <f aca="false">SUM(C23:W23)</f>
        <v>27691</v>
      </c>
      <c r="C23" s="20" t="n">
        <v>811</v>
      </c>
      <c r="D23" s="20" t="n">
        <v>50</v>
      </c>
      <c r="E23" s="20" t="n">
        <v>137</v>
      </c>
      <c r="F23" s="20"/>
      <c r="G23" s="20" t="n">
        <v>56</v>
      </c>
      <c r="H23" s="20" t="n">
        <v>156</v>
      </c>
      <c r="I23" s="20" t="n">
        <v>965</v>
      </c>
      <c r="J23" s="20" t="n">
        <v>2066</v>
      </c>
      <c r="K23" s="20" t="n">
        <v>5549</v>
      </c>
      <c r="L23" s="20" t="n">
        <v>12937</v>
      </c>
      <c r="M23" s="20"/>
      <c r="N23" s="20" t="n">
        <v>46</v>
      </c>
      <c r="O23" s="20" t="n">
        <v>65</v>
      </c>
      <c r="P23" s="20"/>
      <c r="Q23" s="20" t="n">
        <v>67</v>
      </c>
      <c r="R23" s="20" t="n">
        <v>170</v>
      </c>
      <c r="S23" s="20" t="n">
        <v>308</v>
      </c>
      <c r="T23" s="20" t="n">
        <v>491</v>
      </c>
      <c r="U23" s="20" t="n">
        <v>1269</v>
      </c>
      <c r="V23" s="20" t="n">
        <v>1338</v>
      </c>
      <c r="W23" s="21" t="n">
        <v>1210</v>
      </c>
    </row>
    <row r="24" customFormat="false" ht="18" hidden="false" customHeight="true" outlineLevel="0" collapsed="false">
      <c r="A24" s="8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</row>
    <row r="25" customFormat="false" ht="18" hidden="false" customHeight="true" outlineLevel="0" collapsed="false">
      <c r="A25" s="23"/>
      <c r="B25" s="14" t="s">
        <v>2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</row>
    <row r="26" customFormat="false" ht="18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</row>
    <row r="27" customFormat="false" ht="18" hidden="false" customHeight="true" outlineLevel="0" collapsed="false">
      <c r="A27" s="26" t="n">
        <v>1998</v>
      </c>
      <c r="B27" s="25" t="n">
        <f aca="false">SUM(C27:W27)</f>
        <v>100</v>
      </c>
      <c r="C27" s="25" t="n">
        <f aca="false">+C10/$B10*100</f>
        <v>8.30313366020038</v>
      </c>
      <c r="D27" s="25" t="n">
        <f aca="false">+D10/$B10*100</f>
        <v>0.804732466425069</v>
      </c>
      <c r="E27" s="25" t="n">
        <f aca="false">+E10/$B10*100</f>
        <v>3.42144532082712</v>
      </c>
      <c r="F27" s="25"/>
      <c r="G27" s="25" t="n">
        <f aca="false">+G10/$B10*100</f>
        <v>0.644851843956513</v>
      </c>
      <c r="H27" s="25" t="n">
        <f aca="false">+H10/$B10*100</f>
        <v>1.17778725218504</v>
      </c>
      <c r="I27" s="25" t="n">
        <f aca="false">+I10/$B10*100</f>
        <v>24.6695800468983</v>
      </c>
      <c r="J27" s="25" t="n">
        <f aca="false">+J10/$B10*100</f>
        <v>21.5039437220209</v>
      </c>
      <c r="K27" s="25" t="n">
        <f aca="false">+K10/$B10*100</f>
        <v>25.5542528245577</v>
      </c>
      <c r="L27" s="25" t="n">
        <f aca="false">+L10/$B10*100</f>
        <v>5.6277979108932</v>
      </c>
      <c r="M27" s="25"/>
      <c r="N27" s="25" t="n">
        <f aca="false">+N10/$B10*100</f>
        <v>0.543594116393093</v>
      </c>
      <c r="O27" s="25" t="n">
        <f aca="false">+O10/$B10*100</f>
        <v>0.682157322532509</v>
      </c>
      <c r="P27" s="25"/>
      <c r="Q27" s="25" t="n">
        <f aca="false">+Q10/$B10*100</f>
        <v>0.351737369430825</v>
      </c>
      <c r="R27" s="25" t="n">
        <f aca="false">+R10/$B10*100</f>
        <v>1.0818588787039</v>
      </c>
      <c r="S27" s="25" t="n">
        <f aca="false">+S10/$B10*100</f>
        <v>0.762097633766787</v>
      </c>
      <c r="T27" s="25" t="n">
        <f aca="false">+T10/$B10*100</f>
        <v>0.607546365380516</v>
      </c>
      <c r="U27" s="25" t="n">
        <f aca="false">+U10/$B10*100</f>
        <v>1.87060328288211</v>
      </c>
      <c r="V27" s="25" t="n">
        <f aca="false">+V10/$B10*100</f>
        <v>0.335749307183969</v>
      </c>
      <c r="W27" s="25" t="n">
        <f aca="false">+W10/$B10*100</f>
        <v>2.0571306757621</v>
      </c>
    </row>
    <row r="28" customFormat="false" ht="18" hidden="false" customHeight="true" outlineLevel="0" collapsed="false">
      <c r="A28" s="26" t="n">
        <v>1999</v>
      </c>
      <c r="B28" s="25" t="n">
        <f aca="false">SUM(C28:W28)</f>
        <v>100</v>
      </c>
      <c r="C28" s="25" t="n">
        <f aca="false">+C11/$B11*100</f>
        <v>7.20043519113793</v>
      </c>
      <c r="D28" s="25" t="n">
        <f aca="false">+D11/$B11*100</f>
        <v>0.796201968250828</v>
      </c>
      <c r="E28" s="25" t="n">
        <f aca="false">+E11/$B11*100</f>
        <v>2.61114682755551</v>
      </c>
      <c r="F28" s="25"/>
      <c r="G28" s="25" t="n">
        <f aca="false">+G11/$B11*100</f>
        <v>0.593442460808071</v>
      </c>
      <c r="H28" s="25" t="n">
        <f aca="false">+H11/$B11*100</f>
        <v>1.19183027545621</v>
      </c>
      <c r="I28" s="25" t="n">
        <f aca="false">+I11/$B11*100</f>
        <v>20.0633005291529</v>
      </c>
      <c r="J28" s="25" t="n">
        <f aca="false">+J11/$B11*100</f>
        <v>22.0513327728599</v>
      </c>
      <c r="K28" s="25" t="n">
        <f aca="false">+K11/$B11*100</f>
        <v>28.0352109193413</v>
      </c>
      <c r="L28" s="25" t="n">
        <f aca="false">+L11/$B11*100</f>
        <v>9.03516146580288</v>
      </c>
      <c r="M28" s="25"/>
      <c r="N28" s="25" t="n">
        <f aca="false">+N11/$B11*100</f>
        <v>0.499480737846793</v>
      </c>
      <c r="O28" s="25" t="n">
        <f aca="false">+O11/$B11*100</f>
        <v>0.751693783690223</v>
      </c>
      <c r="P28" s="25"/>
      <c r="Q28" s="25" t="n">
        <f aca="false">+Q11/$B11*100</f>
        <v>0.395628307205381</v>
      </c>
      <c r="R28" s="25" t="n">
        <f aca="false">+R11/$B11*100</f>
        <v>1.02368824489392</v>
      </c>
      <c r="S28" s="25" t="n">
        <f aca="false">+S11/$B11*100</f>
        <v>0.949507937292913</v>
      </c>
      <c r="T28" s="25" t="n">
        <f aca="false">+T11/$B11*100</f>
        <v>0.707185599129618</v>
      </c>
      <c r="U28" s="25" t="n">
        <f aca="false">+U11/$B11*100</f>
        <v>2.06221255130805</v>
      </c>
      <c r="V28" s="25" t="n">
        <f aca="false">+V11/$B11*100</f>
        <v>0.365956184164977</v>
      </c>
      <c r="W28" s="25" t="n">
        <f aca="false">+W11/$B11*100</f>
        <v>1.66658424410267</v>
      </c>
      <c r="X28" s="27"/>
      <c r="Y28" s="27"/>
    </row>
    <row r="29" customFormat="false" ht="18" hidden="false" customHeight="true" outlineLevel="0" collapsed="false">
      <c r="A29" s="26" t="n">
        <v>2000</v>
      </c>
      <c r="B29" s="25" t="n">
        <f aca="false">SUM(C29:W29)</f>
        <v>100</v>
      </c>
      <c r="C29" s="25" t="n">
        <f aca="false">+C12/$B12*100</f>
        <v>6.80899087745697</v>
      </c>
      <c r="D29" s="25" t="n">
        <f aca="false">+D12/$B12*100</f>
        <v>0.559578670177749</v>
      </c>
      <c r="E29" s="25" t="n">
        <f aca="false">+E12/$B12*100</f>
        <v>1.88093670647983</v>
      </c>
      <c r="F29" s="25"/>
      <c r="G29" s="25" t="n">
        <f aca="false">+G12/$B12*100</f>
        <v>0.54547164487915</v>
      </c>
      <c r="H29" s="25" t="n">
        <f aca="false">+H12/$B12*100</f>
        <v>1.1097526568231</v>
      </c>
      <c r="I29" s="25" t="n">
        <f aca="false">+I12/$B12*100</f>
        <v>15.9127245368193</v>
      </c>
      <c r="J29" s="25" t="n">
        <f aca="false">+J12/$B12*100</f>
        <v>20.5774475688893</v>
      </c>
      <c r="K29" s="25" t="n">
        <f aca="false">+K12/$B12*100</f>
        <v>29.8316561647701</v>
      </c>
      <c r="L29" s="25" t="n">
        <f aca="false">+L12/$B12*100</f>
        <v>13.2982225148124</v>
      </c>
      <c r="M29" s="25"/>
      <c r="N29" s="25" t="n">
        <f aca="false">+N12/$B12*100</f>
        <v>0.526662277814352</v>
      </c>
      <c r="O29" s="25" t="n">
        <f aca="false">+O12/$B12*100</f>
        <v>0.65832784726794</v>
      </c>
      <c r="P29" s="25"/>
      <c r="Q29" s="25" t="n">
        <f aca="false">+Q12/$B12*100</f>
        <v>0.43731778425656</v>
      </c>
      <c r="R29" s="25" t="n">
        <f aca="false">+R12/$B12*100</f>
        <v>0.846421517915922</v>
      </c>
      <c r="S29" s="25" t="n">
        <f aca="false">+S12/$B12*100</f>
        <v>1.0533245556287</v>
      </c>
      <c r="T29" s="25" t="n">
        <f aca="false">+T12/$B12*100</f>
        <v>1.02040816326531</v>
      </c>
      <c r="U29" s="25" t="n">
        <f aca="false">+U12/$B12*100</f>
        <v>1.93266246590802</v>
      </c>
      <c r="V29" s="25" t="n">
        <f aca="false">+V12/$B12*100</f>
        <v>0.43261544249036</v>
      </c>
      <c r="W29" s="25" t="n">
        <f aca="false">+W12/$B12*100</f>
        <v>2.56747860434496</v>
      </c>
    </row>
    <row r="30" customFormat="false" ht="18" hidden="false" customHeight="true" outlineLevel="0" collapsed="false">
      <c r="A30" s="26" t="n">
        <v>2001</v>
      </c>
      <c r="B30" s="25" t="n">
        <f aca="false">SUM(C30:W30)</f>
        <v>100</v>
      </c>
      <c r="C30" s="25" t="n">
        <f aca="false">+C13/$B13*100</f>
        <v>6.04325116833135</v>
      </c>
      <c r="D30" s="25" t="n">
        <f aca="false">+D13/$B13*100</f>
        <v>0.710162191881243</v>
      </c>
      <c r="E30" s="25" t="n">
        <f aca="false">+E13/$B13*100</f>
        <v>1.52570328965454</v>
      </c>
      <c r="F30" s="25"/>
      <c r="G30" s="25" t="n">
        <f aca="false">+G13/$B13*100</f>
        <v>0.398607165765601</v>
      </c>
      <c r="H30" s="25" t="n">
        <f aca="false">+H13/$B13*100</f>
        <v>0.838449555575919</v>
      </c>
      <c r="I30" s="25" t="n">
        <f aca="false">+I13/$B13*100</f>
        <v>12.3980573627783</v>
      </c>
      <c r="J30" s="25" t="n">
        <f aca="false">+J13/$B13*100</f>
        <v>18.5191972876386</v>
      </c>
      <c r="K30" s="25" t="n">
        <f aca="false">+K13/$B13*100</f>
        <v>32.0993310730322</v>
      </c>
      <c r="L30" s="25" t="n">
        <f aca="false">+L13/$B13*100</f>
        <v>17.3187940987813</v>
      </c>
      <c r="M30" s="25"/>
      <c r="N30" s="25" t="n">
        <f aca="false">+N13/$B13*100</f>
        <v>0.449005772931366</v>
      </c>
      <c r="O30" s="25" t="n">
        <f aca="false">+O13/$B13*100</f>
        <v>0.577293136626042</v>
      </c>
      <c r="P30" s="25"/>
      <c r="Q30" s="25" t="n">
        <f aca="false">+Q13/$B13*100</f>
        <v>0.490240996976084</v>
      </c>
      <c r="R30" s="25" t="n">
        <f aca="false">+R13/$B13*100</f>
        <v>0.971318610831119</v>
      </c>
      <c r="S30" s="25" t="n">
        <f aca="false">+S13/$B13*100</f>
        <v>1.15000458169156</v>
      </c>
      <c r="T30" s="25" t="n">
        <f aca="false">+T13/$B13*100</f>
        <v>1.24163841290204</v>
      </c>
      <c r="U30" s="25" t="n">
        <f aca="false">+U13/$B13*100</f>
        <v>2.72610647851187</v>
      </c>
      <c r="V30" s="25" t="n">
        <f aca="false">+V13/$B13*100</f>
        <v>0.687253734078622</v>
      </c>
      <c r="W30" s="25" t="n">
        <f aca="false">+W13/$B13*100</f>
        <v>1.85558508201228</v>
      </c>
    </row>
    <row r="31" customFormat="false" ht="18" hidden="false" customHeight="true" outlineLevel="0" collapsed="false">
      <c r="A31" s="26" t="n">
        <v>2002</v>
      </c>
      <c r="B31" s="28" t="n">
        <f aca="false">SUM(C31:W31)</f>
        <v>100</v>
      </c>
      <c r="C31" s="28" t="n">
        <f aca="false">+C14/$B14*100</f>
        <v>5.18934081346424</v>
      </c>
      <c r="D31" s="28" t="n">
        <f aca="false">+D14/$B14*100</f>
        <v>0.745091164095372</v>
      </c>
      <c r="E31" s="28" t="n">
        <f aca="false">+E14/$B14*100</f>
        <v>1.48141654978962</v>
      </c>
      <c r="F31" s="28"/>
      <c r="G31" s="28" t="n">
        <f aca="false">+G14/$B14*100</f>
        <v>0.381311360448808</v>
      </c>
      <c r="H31" s="28" t="n">
        <f aca="false">+H14/$B14*100</f>
        <v>0.9554698457223</v>
      </c>
      <c r="I31" s="28" t="n">
        <f aca="false">+I14/$B14*100</f>
        <v>10.0850280504909</v>
      </c>
      <c r="J31" s="28" t="n">
        <f aca="false">+J14/$B14*100</f>
        <v>15.585553997195</v>
      </c>
      <c r="K31" s="28" t="n">
        <f aca="false">+K14/$B14*100</f>
        <v>33.2179172510519</v>
      </c>
      <c r="L31" s="28" t="n">
        <f aca="false">+L14/$B14*100</f>
        <v>20.2138849929874</v>
      </c>
      <c r="M31" s="28"/>
      <c r="N31" s="28" t="n">
        <f aca="false">+N14/$B14*100</f>
        <v>0.771388499298738</v>
      </c>
      <c r="O31" s="28" t="n">
        <f aca="false">+O14/$B14*100</f>
        <v>0.631136044880786</v>
      </c>
      <c r="P31" s="28"/>
      <c r="Q31" s="28" t="n">
        <f aca="false">+Q14/$B14*100</f>
        <v>0.543478260869565</v>
      </c>
      <c r="R31" s="28" t="n">
        <f aca="false">+R14/$B14*100</f>
        <v>0.981767180925666</v>
      </c>
      <c r="S31" s="28" t="n">
        <f aca="false">+S14/$B14*100</f>
        <v>1.36307854137447</v>
      </c>
      <c r="T31" s="28" t="n">
        <f aca="false">+T14/$B14*100</f>
        <v>1.56030855539972</v>
      </c>
      <c r="U31" s="28" t="n">
        <f aca="false">+U14/$B14*100</f>
        <v>3.46686535764376</v>
      </c>
      <c r="V31" s="28" t="n">
        <f aca="false">+V14/$B14*100</f>
        <v>0.82398316970547</v>
      </c>
      <c r="W31" s="28" t="n">
        <f aca="false">+W14/$B14*100</f>
        <v>2.00298036465638</v>
      </c>
      <c r="X31" s="27"/>
      <c r="Y31" s="27"/>
    </row>
    <row r="32" customFormat="false" ht="18" hidden="false" customHeight="true" outlineLevel="0" collapsed="false">
      <c r="A32" s="26" t="n">
        <v>2003</v>
      </c>
      <c r="B32" s="28" t="n">
        <f aca="false">SUM(C32:W32)</f>
        <v>100</v>
      </c>
      <c r="C32" s="28" t="n">
        <f aca="false">+C15/$B15*100</f>
        <v>4.93792210943503</v>
      </c>
      <c r="D32" s="28" t="n">
        <f aca="false">+D15/$B15*100</f>
        <v>0.456990334452218</v>
      </c>
      <c r="E32" s="28" t="n">
        <f aca="false">+E15/$B15*100</f>
        <v>1.41141262587455</v>
      </c>
      <c r="F32" s="28"/>
      <c r="G32" s="28" t="n">
        <f aca="false">+G15/$B15*100</f>
        <v>0.436769523193271</v>
      </c>
      <c r="H32" s="28" t="n">
        <f aca="false">+H15/$B15*100</f>
        <v>0.849274072875804</v>
      </c>
      <c r="I32" s="28" t="n">
        <f aca="false">+I15/$B15*100</f>
        <v>8.89715695393699</v>
      </c>
      <c r="J32" s="28" t="n">
        <f aca="false">+J15/$B15*100</f>
        <v>13.7380191693291</v>
      </c>
      <c r="K32" s="28" t="n">
        <f aca="false">+K15/$B15*100</f>
        <v>33.5746350143568</v>
      </c>
      <c r="L32" s="28" t="n">
        <f aca="false">+L15/$B15*100</f>
        <v>22.8899583451288</v>
      </c>
      <c r="M32" s="28"/>
      <c r="N32" s="28" t="n">
        <f aca="false">+N15/$B15*100</f>
        <v>0.550006066243378</v>
      </c>
      <c r="O32" s="28" t="n">
        <f aca="false">+O15/$B15*100</f>
        <v>0.630889311279169</v>
      </c>
      <c r="P32" s="28"/>
      <c r="Q32" s="28" t="n">
        <f aca="false">+Q15/$B15*100</f>
        <v>0.469122821207587</v>
      </c>
      <c r="R32" s="28" t="n">
        <f aca="false">+R15/$B15*100</f>
        <v>1.02721721195454</v>
      </c>
      <c r="S32" s="28" t="n">
        <f aca="false">+S15/$B15*100</f>
        <v>1.47207505965139</v>
      </c>
      <c r="T32" s="28" t="n">
        <f aca="false">+T15/$B15*100</f>
        <v>1.73090144376592</v>
      </c>
      <c r="U32" s="28" t="n">
        <f aca="false">+U15/$B15*100</f>
        <v>3.64783435111417</v>
      </c>
      <c r="V32" s="28" t="n">
        <f aca="false">+V15/$B15*100</f>
        <v>0.950378129170542</v>
      </c>
      <c r="W32" s="28" t="n">
        <f aca="false">+W15/$B15*100</f>
        <v>2.32943745703078</v>
      </c>
      <c r="X32" s="27"/>
    </row>
    <row r="33" customFormat="false" ht="18" hidden="false" customHeight="true" outlineLevel="0" collapsed="false">
      <c r="A33" s="26" t="n">
        <v>2004</v>
      </c>
      <c r="B33" s="28" t="n">
        <f aca="false">SUM(C33:W33)</f>
        <v>100</v>
      </c>
      <c r="C33" s="28" t="n">
        <f aca="false">+C16/$B16*100</f>
        <v>4.80688974884286</v>
      </c>
      <c r="D33" s="28" t="n">
        <f aca="false">+D16/$B16*100</f>
        <v>0.497002807496775</v>
      </c>
      <c r="E33" s="28" t="n">
        <f aca="false">+E16/$B16*100</f>
        <v>1.21784657409515</v>
      </c>
      <c r="F33" s="28"/>
      <c r="G33" s="28" t="n">
        <f aca="false">+G16/$B16*100</f>
        <v>0.3528340541771</v>
      </c>
      <c r="H33" s="28" t="n">
        <f aca="false">+H16/$B16*100</f>
        <v>0.561499355034525</v>
      </c>
      <c r="I33" s="28" t="n">
        <f aca="false">+I16/$B16*100</f>
        <v>7.40192730859701</v>
      </c>
      <c r="J33" s="28" t="n">
        <f aca="false">+J16/$B16*100</f>
        <v>12.132938766219</v>
      </c>
      <c r="K33" s="28" t="n">
        <f aca="false">+K16/$B16*100</f>
        <v>32.4227938386828</v>
      </c>
      <c r="L33" s="28" t="n">
        <f aca="false">+L16/$B16*100</f>
        <v>24.5997420138099</v>
      </c>
      <c r="M33" s="28"/>
      <c r="N33" s="28" t="n">
        <f aca="false">+N16/$B16*100</f>
        <v>0.625995902572274</v>
      </c>
      <c r="O33" s="28" t="n">
        <f aca="false">+O16/$B16*100</f>
        <v>0.534941953107216</v>
      </c>
      <c r="P33" s="28"/>
      <c r="Q33" s="28" t="n">
        <f aca="false">+Q16/$B16*100</f>
        <v>0.390773199787541</v>
      </c>
      <c r="R33" s="28" t="n">
        <f aca="false">+R16/$B16*100</f>
        <v>0.906745580089536</v>
      </c>
      <c r="S33" s="28" t="n">
        <f aca="false">+S16/$B16*100</f>
        <v>1.40374838758631</v>
      </c>
      <c r="T33" s="28" t="n">
        <f aca="false">+T16/$B16*100</f>
        <v>2.01836254647545</v>
      </c>
      <c r="U33" s="28" t="n">
        <f aca="false">+U16/$B16*100</f>
        <v>4.34023825783443</v>
      </c>
      <c r="V33" s="28" t="n">
        <f aca="false">+V16/$B16*100</f>
        <v>1.25199180514455</v>
      </c>
      <c r="W33" s="28" t="n">
        <f aca="false">+W16/$B16*100</f>
        <v>4.53372790044768</v>
      </c>
    </row>
    <row r="34" customFormat="false" ht="18" hidden="false" customHeight="true" outlineLevel="0" collapsed="false">
      <c r="A34" s="26" t="n">
        <v>2005</v>
      </c>
      <c r="B34" s="28" t="n">
        <f aca="false">SUM(C34:W34)</f>
        <v>100</v>
      </c>
      <c r="C34" s="28" t="n">
        <f aca="false">+C17/$B17*100</f>
        <v>3.76640811455847</v>
      </c>
      <c r="D34" s="28" t="n">
        <f aca="false">+D17/$B17*100</f>
        <v>0.261038186157518</v>
      </c>
      <c r="E34" s="28" t="n">
        <f aca="false">+E17/$B17*100</f>
        <v>0.704803102625298</v>
      </c>
      <c r="F34" s="28"/>
      <c r="G34" s="28" t="n">
        <f aca="false">+G17/$B17*100</f>
        <v>0.27222553699284</v>
      </c>
      <c r="H34" s="28" t="n">
        <f aca="false">+H17/$B17*100</f>
        <v>0.641408114558473</v>
      </c>
      <c r="I34" s="28" t="n">
        <f aca="false">+I17/$B17*100</f>
        <v>5.15363961813843</v>
      </c>
      <c r="J34" s="28" t="n">
        <f aca="false">+J17/$B17*100</f>
        <v>9.13633651551313</v>
      </c>
      <c r="K34" s="28" t="n">
        <f aca="false">+K17/$B17*100</f>
        <v>27.8192124105012</v>
      </c>
      <c r="L34" s="28" t="n">
        <f aca="false">+L17/$B17*100</f>
        <v>33.3233890214797</v>
      </c>
      <c r="M34" s="28"/>
      <c r="N34" s="28" t="n">
        <f aca="false">+N17/$B17*100</f>
        <v>1.26417064439141</v>
      </c>
      <c r="O34" s="28" t="n">
        <f aca="false">+O17/$B17*100</f>
        <v>1.05534009546539</v>
      </c>
      <c r="P34" s="28"/>
      <c r="Q34" s="28" t="n">
        <f aca="false">+Q17/$B17*100</f>
        <v>1.16721360381862</v>
      </c>
      <c r="R34" s="28" t="n">
        <f aca="false">+R17/$B17*100</f>
        <v>1.50656324582339</v>
      </c>
      <c r="S34" s="28" t="n">
        <f aca="false">+S17/$B17*100</f>
        <v>2.07338902147971</v>
      </c>
      <c r="T34" s="28" t="n">
        <f aca="false">+T17/$B17*100</f>
        <v>2.22255369928401</v>
      </c>
      <c r="U34" s="28" t="n">
        <f aca="false">+U17/$B17*100</f>
        <v>4.28848448687351</v>
      </c>
      <c r="V34" s="28" t="n">
        <f aca="false">+V17/$B17*100</f>
        <v>1.74522673031026</v>
      </c>
      <c r="W34" s="28" t="n">
        <f aca="false">+W17/$B17*100</f>
        <v>3.59859785202864</v>
      </c>
    </row>
    <row r="35" customFormat="false" ht="18" hidden="false" customHeight="true" outlineLevel="0" collapsed="false">
      <c r="A35" s="26" t="n">
        <v>2006</v>
      </c>
      <c r="B35" s="28" t="n">
        <f aca="false">SUM(C35:W35)</f>
        <v>100</v>
      </c>
      <c r="C35" s="28" t="n">
        <f aca="false">+C17/$B17*100</f>
        <v>3.76640811455847</v>
      </c>
      <c r="D35" s="28" t="n">
        <f aca="false">+D17/$B17*100</f>
        <v>0.261038186157518</v>
      </c>
      <c r="E35" s="28" t="n">
        <f aca="false">+E17/$B17*100</f>
        <v>0.704803102625298</v>
      </c>
      <c r="F35" s="28"/>
      <c r="G35" s="28" t="n">
        <f aca="false">+G17/$B17*100</f>
        <v>0.27222553699284</v>
      </c>
      <c r="H35" s="28" t="n">
        <f aca="false">+H17/$B17*100</f>
        <v>0.641408114558473</v>
      </c>
      <c r="I35" s="28" t="n">
        <f aca="false">+I17/$B17*100</f>
        <v>5.15363961813843</v>
      </c>
      <c r="J35" s="28" t="n">
        <f aca="false">+J17/$B17*100</f>
        <v>9.13633651551313</v>
      </c>
      <c r="K35" s="28" t="n">
        <f aca="false">+K17/$B17*100</f>
        <v>27.8192124105012</v>
      </c>
      <c r="L35" s="28" t="n">
        <f aca="false">+L17/$B17*100</f>
        <v>33.3233890214797</v>
      </c>
      <c r="M35" s="28"/>
      <c r="N35" s="28" t="n">
        <f aca="false">+N17/$B17*100</f>
        <v>1.26417064439141</v>
      </c>
      <c r="O35" s="28" t="n">
        <f aca="false">+O17/$B17*100</f>
        <v>1.05534009546539</v>
      </c>
      <c r="P35" s="28"/>
      <c r="Q35" s="28" t="n">
        <f aca="false">+Q17/$B17*100</f>
        <v>1.16721360381862</v>
      </c>
      <c r="R35" s="28" t="n">
        <f aca="false">+R17/$B17*100</f>
        <v>1.50656324582339</v>
      </c>
      <c r="S35" s="28" t="n">
        <f aca="false">+S17/$B17*100</f>
        <v>2.07338902147971</v>
      </c>
      <c r="T35" s="28" t="n">
        <f aca="false">+T17/$B17*100</f>
        <v>2.22255369928401</v>
      </c>
      <c r="U35" s="28" t="n">
        <f aca="false">+U17/$B17*100</f>
        <v>4.28848448687351</v>
      </c>
      <c r="V35" s="28" t="n">
        <f aca="false">+V17/$B17*100</f>
        <v>1.74522673031026</v>
      </c>
      <c r="W35" s="28" t="n">
        <f aca="false">+W17/$B17*100</f>
        <v>3.59859785202864</v>
      </c>
    </row>
    <row r="36" customFormat="false" ht="18" hidden="false" customHeight="true" outlineLevel="0" collapsed="false">
      <c r="A36" s="26" t="n">
        <v>2007</v>
      </c>
      <c r="B36" s="28" t="n">
        <f aca="false">SUM(C36:W36)</f>
        <v>100</v>
      </c>
      <c r="C36" s="28" t="n">
        <f aca="false">+C18/$B18*100</f>
        <v>4.34050651441956</v>
      </c>
      <c r="D36" s="28" t="n">
        <f aca="false">+D18/$B18*100</f>
        <v>0.420875420875421</v>
      </c>
      <c r="E36" s="28" t="n">
        <f aca="false">+E18/$B18*100</f>
        <v>0.849070414287806</v>
      </c>
      <c r="F36" s="28"/>
      <c r="G36" s="28" t="n">
        <f aca="false">+G18/$B18*100</f>
        <v>0.57092665788318</v>
      </c>
      <c r="H36" s="28" t="n">
        <f aca="false">+H18/$B18*100</f>
        <v>0.871029131898697</v>
      </c>
      <c r="I36" s="28" t="n">
        <f aca="false">+I18/$B18*100</f>
        <v>5.67632850241546</v>
      </c>
      <c r="J36" s="28" t="n">
        <f aca="false">+J18/$B18*100</f>
        <v>10.3315766359245</v>
      </c>
      <c r="K36" s="28" t="n">
        <f aca="false">+K18/$B18*100</f>
        <v>29.4429805299371</v>
      </c>
      <c r="L36" s="28" t="n">
        <f aca="false">+L18/$B18*100</f>
        <v>31.6644707949056</v>
      </c>
      <c r="M36" s="28"/>
      <c r="N36" s="28" t="n">
        <f aca="false">+N18/$B18*100</f>
        <v>0.391597130727566</v>
      </c>
      <c r="O36" s="28" t="n">
        <f aca="false">+O18/$B18*100</f>
        <v>0.446493924754794</v>
      </c>
      <c r="P36" s="28"/>
      <c r="Q36" s="28" t="n">
        <f aca="false">+Q18/$B18*100</f>
        <v>0.36231884057971</v>
      </c>
      <c r="R36" s="28" t="n">
        <f aca="false">+R18/$B18*100</f>
        <v>0.750256185038794</v>
      </c>
      <c r="S36" s="28" t="n">
        <f aca="false">+S18/$B18*100</f>
        <v>1.3358219879959</v>
      </c>
      <c r="T36" s="28" t="n">
        <f aca="false">+T18/$B18*100</f>
        <v>1.68716146977017</v>
      </c>
      <c r="U36" s="28" t="n">
        <f aca="false">+U18/$B18*100</f>
        <v>4.77236129410042</v>
      </c>
      <c r="V36" s="28" t="n">
        <f aca="false">+V18/$B18*100</f>
        <v>2.13365539452496</v>
      </c>
      <c r="W36" s="28" t="n">
        <f aca="false">+W18/$B18*100</f>
        <v>3.95256916996047</v>
      </c>
      <c r="X36" s="27"/>
    </row>
    <row r="37" customFormat="false" ht="18" hidden="false" customHeight="true" outlineLevel="0" collapsed="false">
      <c r="A37" s="26" t="n">
        <v>2008</v>
      </c>
      <c r="B37" s="28" t="n">
        <f aca="false">SUM(C37:W37)</f>
        <v>100</v>
      </c>
      <c r="C37" s="28" t="n">
        <f aca="false">+C19/$B19*100</f>
        <v>3.45204859277145</v>
      </c>
      <c r="D37" s="28" t="n">
        <f aca="false">+D19/$B19*100</f>
        <v>0.226363842148947</v>
      </c>
      <c r="E37" s="28" t="n">
        <f aca="false">+E19/$B19*100</f>
        <v>0.739455217686562</v>
      </c>
      <c r="F37" s="28"/>
      <c r="G37" s="28" t="n">
        <f aca="false">+G19/$B19*100</f>
        <v>0.177318343016675</v>
      </c>
      <c r="H37" s="28" t="n">
        <f aca="false">+H19/$B19*100</f>
        <v>0.622500565909605</v>
      </c>
      <c r="I37" s="28" t="n">
        <f aca="false">+I19/$B19*100</f>
        <v>5.12714102467366</v>
      </c>
      <c r="J37" s="28" t="n">
        <f aca="false">+J19/$B19*100</f>
        <v>9.66950879046254</v>
      </c>
      <c r="K37" s="28" t="n">
        <f aca="false">+K19/$B19*100</f>
        <v>27.4352976684524</v>
      </c>
      <c r="L37" s="28" t="n">
        <f aca="false">+L19/$B19*100</f>
        <v>36.2785784350713</v>
      </c>
      <c r="M37" s="28"/>
      <c r="N37" s="28" t="n">
        <f aca="false">+N19/$B19*100</f>
        <v>0.196181996529088</v>
      </c>
      <c r="O37" s="28" t="n">
        <f aca="false">+O19/$B19*100</f>
        <v>0.347091224628386</v>
      </c>
      <c r="P37" s="28"/>
      <c r="Q37" s="28" t="n">
        <f aca="false">+Q19/$B19*100</f>
        <v>0.332000301818456</v>
      </c>
      <c r="R37" s="28" t="n">
        <f aca="false">+R19/$B19*100</f>
        <v>0.682864257149325</v>
      </c>
      <c r="S37" s="28" t="n">
        <f aca="false">+S19/$B19*100</f>
        <v>1.22991020900928</v>
      </c>
      <c r="T37" s="28" t="n">
        <f aca="false">+T19/$B19*100</f>
        <v>1.89013808194371</v>
      </c>
      <c r="U37" s="28" t="n">
        <f aca="false">+U19/$B19*100</f>
        <v>4.47068588244171</v>
      </c>
      <c r="V37" s="28" t="n">
        <f aca="false">+V19/$B19*100</f>
        <v>2.65600241454765</v>
      </c>
      <c r="W37" s="28" t="n">
        <f aca="false">+W19/$B19*100</f>
        <v>4.46691315173923</v>
      </c>
    </row>
    <row r="38" customFormat="false" ht="18" hidden="false" customHeight="true" outlineLevel="0" collapsed="false">
      <c r="A38" s="26" t="n">
        <v>2009</v>
      </c>
      <c r="B38" s="28" t="n">
        <f aca="false">SUM(C38:W38)</f>
        <v>100</v>
      </c>
      <c r="C38" s="28" t="n">
        <f aca="false">+C21/$B21*100</f>
        <v>3.30156199035987</v>
      </c>
      <c r="D38" s="28" t="n">
        <f aca="false">+D21/$B21*100</f>
        <v>0.231942884064799</v>
      </c>
      <c r="E38" s="28" t="n">
        <f aca="false">+E21/$B21*100</f>
        <v>0.558112564780923</v>
      </c>
      <c r="F38" s="28"/>
      <c r="G38" s="28" t="n">
        <f aca="false">+G21/$B21*100</f>
        <v>0.192077700866162</v>
      </c>
      <c r="H38" s="28" t="n">
        <f aca="false">+H21/$B21*100</f>
        <v>0.445765230312036</v>
      </c>
      <c r="I38" s="28" t="n">
        <f aca="false">+I21/$B21*100</f>
        <v>4.36342550646903</v>
      </c>
      <c r="J38" s="28" t="n">
        <f aca="false">+J21/$B21*100</f>
        <v>8.3608161490233</v>
      </c>
      <c r="K38" s="28" t="n">
        <f aca="false">+K21/$B21*100</f>
        <v>23.6400536367919</v>
      </c>
      <c r="L38" s="28" t="n">
        <f aca="false">+L21/$B21*100</f>
        <v>40.0065233936143</v>
      </c>
      <c r="M38" s="28"/>
      <c r="N38" s="28" t="n">
        <f aca="false">+N21/$B21*100</f>
        <v>0.152212517667524</v>
      </c>
      <c r="O38" s="28" t="n">
        <f aca="false">+O21/$B21*100</f>
        <v>0.340666110970174</v>
      </c>
      <c r="P38" s="28"/>
      <c r="Q38" s="28" t="n">
        <f aca="false">+Q21/$B21*100</f>
        <v>0.202950023556699</v>
      </c>
      <c r="R38" s="28" t="n">
        <f aca="false">+R21/$B21*100</f>
        <v>0.594353640416048</v>
      </c>
      <c r="S38" s="28" t="n">
        <f aca="false">+S21/$B21*100</f>
        <v>1.00387779509296</v>
      </c>
      <c r="T38" s="28" t="n">
        <f aca="false">+T21/$B21*100</f>
        <v>1.71057876997789</v>
      </c>
      <c r="U38" s="28" t="n">
        <f aca="false">+U21/$B21*100</f>
        <v>4.47939694850143</v>
      </c>
      <c r="V38" s="28" t="n">
        <f aca="false">+V21/$B21*100</f>
        <v>3.36317181893959</v>
      </c>
      <c r="W38" s="28" t="n">
        <f aca="false">+W21/$B21*100</f>
        <v>7.0525133185953</v>
      </c>
    </row>
    <row r="39" customFormat="false" ht="18" hidden="false" customHeight="true" outlineLevel="0" collapsed="false">
      <c r="A39" s="26" t="n">
        <v>2010</v>
      </c>
      <c r="B39" s="28" t="n">
        <f aca="false">SUM(C39:W39)</f>
        <v>100</v>
      </c>
      <c r="C39" s="28" t="n">
        <f aca="false">+C22/$B22*100</f>
        <v>3.44079018777814</v>
      </c>
      <c r="D39" s="28" t="n">
        <f aca="false">+D22/$B22*100</f>
        <v>0.293064148485835</v>
      </c>
      <c r="E39" s="28" t="n">
        <f aca="false">+E22/$B22*100</f>
        <v>0.665725966930786</v>
      </c>
      <c r="F39" s="28"/>
      <c r="G39" s="28" t="n">
        <f aca="false">+G22/$B22*100</f>
        <v>0.202612250805022</v>
      </c>
      <c r="H39" s="28" t="n">
        <f aca="false">+H22/$B22*100</f>
        <v>0.517384854734252</v>
      </c>
      <c r="I39" s="28" t="n">
        <f aca="false">+I22/$B22*100</f>
        <v>3.9256123593473</v>
      </c>
      <c r="J39" s="28" t="n">
        <f aca="false">+J22/$B22*100</f>
        <v>8.18408770215999</v>
      </c>
      <c r="K39" s="28" t="n">
        <f aca="false">+K22/$B22*100</f>
        <v>22.3018198921813</v>
      </c>
      <c r="L39" s="28" t="n">
        <f aca="false">+L22/$B22*100</f>
        <v>42.5594268967763</v>
      </c>
      <c r="M39" s="28"/>
      <c r="N39" s="28" t="n">
        <f aca="false">+N22/$B22*100</f>
        <v>0.25688338941351</v>
      </c>
      <c r="O39" s="28" t="n">
        <f aca="false">+O22/$B22*100</f>
        <v>0.27135569304244</v>
      </c>
      <c r="P39" s="28"/>
      <c r="Q39" s="28" t="n">
        <f aca="false">+Q22/$B22*100</f>
        <v>0.184521871268859</v>
      </c>
      <c r="R39" s="28" t="n">
        <f aca="false">+R22/$B22*100</f>
        <v>0.495676399290857</v>
      </c>
      <c r="S39" s="28" t="n">
        <f aca="false">+S22/$B22*100</f>
        <v>1.0564781649119</v>
      </c>
      <c r="T39" s="28" t="n">
        <f aca="false">+T22/$B22*100</f>
        <v>1.79456564998734</v>
      </c>
      <c r="U39" s="28" t="n">
        <f aca="false">+U22/$B22*100</f>
        <v>4.41767068273092</v>
      </c>
      <c r="V39" s="28" t="n">
        <f aca="false">+V22/$B22*100</f>
        <v>4.06309924382214</v>
      </c>
      <c r="W39" s="28" t="n">
        <f aca="false">+W22/$B22*100</f>
        <v>5.36922464633308</v>
      </c>
    </row>
    <row r="40" customFormat="false" ht="15.75" hidden="false" customHeight="false" outlineLevel="0" collapsed="false">
      <c r="A40" s="11" t="n">
        <v>2011</v>
      </c>
      <c r="B40" s="29" t="n">
        <f aca="false">SUM(C40:W40)</f>
        <v>100</v>
      </c>
      <c r="C40" s="29" t="n">
        <f aca="false">+C23/$B23*100</f>
        <v>2.92874941316673</v>
      </c>
      <c r="D40" s="29" t="n">
        <f aca="false">+D23/$B23*100</f>
        <v>0.18056408219277</v>
      </c>
      <c r="E40" s="29" t="n">
        <f aca="false">+E23/$B23*100</f>
        <v>0.49474558520819</v>
      </c>
      <c r="F40" s="29"/>
      <c r="G40" s="29" t="n">
        <f aca="false">+G23/$B23*100</f>
        <v>0.202231772055903</v>
      </c>
      <c r="H40" s="29" t="n">
        <f aca="false">+H23/$B23*100</f>
        <v>0.563359936441443</v>
      </c>
      <c r="I40" s="29" t="n">
        <f aca="false">+I23/$B23*100</f>
        <v>3.48488678632047</v>
      </c>
      <c r="J40" s="29" t="n">
        <f aca="false">+J23/$B23*100</f>
        <v>7.46090787620527</v>
      </c>
      <c r="K40" s="29" t="n">
        <f aca="false">+K23/$B23*100</f>
        <v>20.0390018417536</v>
      </c>
      <c r="L40" s="29" t="n">
        <f aca="false">+L23/$B23*100</f>
        <v>46.7191506265574</v>
      </c>
      <c r="M40" s="29"/>
      <c r="N40" s="29" t="n">
        <f aca="false">+N23/$B23*100</f>
        <v>0.166118955617349</v>
      </c>
      <c r="O40" s="29" t="n">
        <f aca="false">+O23/$B23*100</f>
        <v>0.234733306850601</v>
      </c>
      <c r="P40" s="29"/>
      <c r="Q40" s="29" t="n">
        <f aca="false">+Q23/$B23*100</f>
        <v>0.241955870138312</v>
      </c>
      <c r="R40" s="29" t="n">
        <f aca="false">+R23/$B23*100</f>
        <v>0.613917879455419</v>
      </c>
      <c r="S40" s="29" t="n">
        <f aca="false">+S23/$B23*100</f>
        <v>1.11227474630746</v>
      </c>
      <c r="T40" s="29" t="n">
        <f aca="false">+T23/$B23*100</f>
        <v>1.773139287133</v>
      </c>
      <c r="U40" s="29" t="n">
        <f aca="false">+U23/$B23*100</f>
        <v>4.58271640605251</v>
      </c>
      <c r="V40" s="29" t="n">
        <f aca="false">+V23/$B23*100</f>
        <v>4.83189483947853</v>
      </c>
      <c r="W40" s="29" t="n">
        <f aca="false">+W23/$B23*100</f>
        <v>4.36965078906504</v>
      </c>
    </row>
    <row r="44" customFormat="false" ht="1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</row>
  </sheetData>
  <mergeCells count="11">
    <mergeCell ref="B1:W1"/>
    <mergeCell ref="B2:W2"/>
    <mergeCell ref="B3:W3"/>
    <mergeCell ref="B4:W4"/>
    <mergeCell ref="B5:W5"/>
    <mergeCell ref="D6:E6"/>
    <mergeCell ref="G6:L6"/>
    <mergeCell ref="N6:O6"/>
    <mergeCell ref="Q6:V6"/>
    <mergeCell ref="B8:W8"/>
    <mergeCell ref="B25:W25"/>
  </mergeCells>
  <printOptions headings="false" gridLines="false" gridLinesSet="true" horizontalCentered="true" verticalCentered="false"/>
  <pageMargins left="0.39375" right="0.39375" top="1.22013888888889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15:48:09Z</dcterms:created>
  <dc:creator>ESTADISTICA</dc:creator>
  <dc:description/>
  <dc:language>en-US</dc:language>
  <cp:lastModifiedBy>mquiros</cp:lastModifiedBy>
  <cp:lastPrinted>2011-10-26T16:23:32Z</cp:lastPrinted>
  <dcterms:modified xsi:type="dcterms:W3CDTF">2011-10-26T16:24:33Z</dcterms:modified>
  <cp:revision>0</cp:revision>
  <dc:subject/>
  <dc:title/>
</cp:coreProperties>
</file>