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CUADRO Nº:  7</t>
  </si>
  <si>
    <t xml:space="preserve">PERSONAL DOCENTE EN EDUCACIÓN REGULAR</t>
  </si>
  <si>
    <t xml:space="preserve">SEGÚN:  GRUPO PROFESIONAL Y NIVEL DE ENSEÑANZA</t>
  </si>
  <si>
    <t xml:space="preserve">DEPENDENCIA: PÚBLICA, PRIVADA Y PRIVADA SUBVENCIONADA</t>
  </si>
  <si>
    <t xml:space="preserve">PERIODO: 1997-2011</t>
  </si>
  <si>
    <t xml:space="preserve">Nivel de</t>
  </si>
  <si>
    <t xml:space="preserve">Enseñanza</t>
  </si>
  <si>
    <t xml:space="preserve">Cifras absolutas</t>
  </si>
  <si>
    <t xml:space="preserve">Titulado</t>
  </si>
  <si>
    <t xml:space="preserve">Total</t>
  </si>
  <si>
    <t xml:space="preserve">Preescolar</t>
  </si>
  <si>
    <t xml:space="preserve">I y II Ciclos</t>
  </si>
  <si>
    <t xml:space="preserve">Esc. Nocturnas</t>
  </si>
  <si>
    <t xml:space="preserve">III Ciclo-Educ.Diver.</t>
  </si>
  <si>
    <t xml:space="preserve">Educ. Especial</t>
  </si>
  <si>
    <t xml:space="preserve"> </t>
  </si>
  <si>
    <t xml:space="preserve">No Titulado</t>
  </si>
  <si>
    <t xml:space="preserve">-</t>
  </si>
  <si>
    <t xml:space="preserve">Cifras relativas</t>
  </si>
  <si>
    <t xml:space="preserve">-Preescolar</t>
  </si>
  <si>
    <t xml:space="preserve">-I y II Ciclos</t>
  </si>
  <si>
    <t xml:space="preserve">-Esc. Nocturnas</t>
  </si>
  <si>
    <t xml:space="preserve">-Educ. Especial</t>
  </si>
  <si>
    <t xml:space="preserve">Nota: No Titulados incluye a las plazas/docentes  con grupo profesional de  Aspirantes y Autorizad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PMingLiU"/>
      <family val="1"/>
      <charset val="136"/>
    </font>
    <font>
      <b val="true"/>
      <sz val="11"/>
      <name val="Arial"/>
      <family val="2"/>
    </font>
    <font>
      <b val="true"/>
      <sz val="11"/>
      <name val="PMingLiU"/>
      <family val="1"/>
      <charset val="136"/>
    </font>
    <font>
      <b val="true"/>
      <i val="true"/>
      <sz val="11"/>
      <name val="Arial"/>
      <family val="2"/>
    </font>
    <font>
      <b val="true"/>
      <sz val="9"/>
      <name val="Arial"/>
      <family val="2"/>
    </font>
    <font>
      <sz val="10"/>
      <name val="PMingLiU"/>
      <family val="1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8.56"/>
    <col collapsed="false" customWidth="true" hidden="false" outlineLevel="0" max="7" min="2" style="1" width="6.7"/>
    <col collapsed="false" customWidth="true" hidden="false" outlineLevel="0" max="16" min="8" style="2" width="6.7"/>
    <col collapsed="false" customWidth="false" hidden="false" outlineLevel="0" max="257" min="17" style="2" width="11.42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8.75" hidden="false" customHeight="true" outlineLevel="0" collapsed="false">
      <c r="A6" s="5" t="s">
        <v>5</v>
      </c>
      <c r="H6" s="1"/>
      <c r="I6" s="1"/>
      <c r="J6" s="1"/>
      <c r="K6" s="1"/>
      <c r="L6" s="1"/>
      <c r="M6" s="1"/>
      <c r="N6" s="1"/>
      <c r="O6" s="1"/>
      <c r="P6" s="1"/>
    </row>
    <row r="7" customFormat="false" ht="18.75" hidden="false" customHeight="true" outlineLevel="0" collapsed="false">
      <c r="A7" s="6" t="s">
        <v>6</v>
      </c>
      <c r="B7" s="7" t="n">
        <v>1997</v>
      </c>
      <c r="C7" s="7" t="n">
        <v>1998</v>
      </c>
      <c r="D7" s="7" t="n">
        <v>1999</v>
      </c>
      <c r="E7" s="7" t="n">
        <v>2000</v>
      </c>
      <c r="F7" s="7" t="n">
        <v>2001</v>
      </c>
      <c r="G7" s="7" t="n">
        <v>2002</v>
      </c>
      <c r="H7" s="7" t="n">
        <v>2003</v>
      </c>
      <c r="I7" s="7" t="n">
        <v>2004</v>
      </c>
      <c r="J7" s="7" t="n">
        <v>2005</v>
      </c>
      <c r="K7" s="7" t="n">
        <v>2006</v>
      </c>
      <c r="L7" s="7" t="n">
        <v>2007</v>
      </c>
      <c r="M7" s="7" t="n">
        <v>2008</v>
      </c>
      <c r="N7" s="7" t="n">
        <v>2009</v>
      </c>
      <c r="O7" s="7" t="n">
        <v>2010</v>
      </c>
      <c r="P7" s="7" t="n">
        <v>2011</v>
      </c>
    </row>
    <row r="8" s="9" customFormat="true" ht="15.7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4.2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</row>
    <row r="10" s="13" customFormat="true" ht="15" hidden="false" customHeight="fals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5" hidden="false" customHeight="false" outlineLevel="0" collapsed="false">
      <c r="A11" s="14" t="s">
        <v>9</v>
      </c>
      <c r="B11" s="15" t="n">
        <f aca="false">B13+B14+B15+B16+B17</f>
        <v>28347</v>
      </c>
      <c r="C11" s="15" t="n">
        <f aca="false">C13+C14+C15+C16+C17</f>
        <v>29740</v>
      </c>
      <c r="D11" s="15" t="n">
        <f aca="false">D13+D14+D15+D16+D17</f>
        <v>32125</v>
      </c>
      <c r="E11" s="15" t="n">
        <f aca="false">E13+E14+E15+E16+E17</f>
        <v>34430</v>
      </c>
      <c r="F11" s="15" t="n">
        <f aca="false">F13+F14+F15+F16+F17</f>
        <v>36665</v>
      </c>
      <c r="G11" s="15" t="n">
        <f aca="false">G13+G14+G15+G16+G17</f>
        <v>41873</v>
      </c>
      <c r="H11" s="15" t="n">
        <f aca="false">H13+H14+H15+H16+H17</f>
        <v>46270</v>
      </c>
      <c r="I11" s="15" t="n">
        <f aca="false">I13+I14+I15+I16+I17</f>
        <v>50275</v>
      </c>
      <c r="J11" s="15" t="n">
        <f aca="false">J13+J14+J15+J16+J17</f>
        <v>51951</v>
      </c>
      <c r="K11" s="15" t="n">
        <f aca="false">K13+K14+K15+K16+K17</f>
        <v>56768</v>
      </c>
      <c r="L11" s="15" t="n">
        <f aca="false">L13+L14+L15+L16+L17</f>
        <v>57728</v>
      </c>
      <c r="M11" s="15" t="n">
        <f aca="false">M13+M14+M15+M16+M17</f>
        <v>59367</v>
      </c>
      <c r="N11" s="15" t="n">
        <f aca="false">N13+N14+N15+N16+N17</f>
        <v>61601</v>
      </c>
      <c r="O11" s="15" t="n">
        <f aca="false">O13+O14+O15+O16+O17</f>
        <v>61494</v>
      </c>
      <c r="P11" s="15" t="n">
        <f aca="false">P13+P14+P15+P16+P17</f>
        <v>63452</v>
      </c>
      <c r="Q11" s="16"/>
    </row>
    <row r="12" customFormat="false" ht="14.25" hidden="false" customHeight="fals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6"/>
    </row>
    <row r="13" customFormat="false" ht="14.25" hidden="false" customHeight="false" outlineLevel="0" collapsed="false">
      <c r="A13" s="5" t="s">
        <v>10</v>
      </c>
      <c r="B13" s="18" t="n">
        <v>2707</v>
      </c>
      <c r="C13" s="18" t="n">
        <v>2680</v>
      </c>
      <c r="D13" s="18" t="n">
        <v>2986</v>
      </c>
      <c r="E13" s="18" t="n">
        <v>3320</v>
      </c>
      <c r="F13" s="18" t="n">
        <v>4064</v>
      </c>
      <c r="G13" s="18" t="n">
        <f aca="false">233+1903+2101+336</f>
        <v>4573</v>
      </c>
      <c r="H13" s="18" t="n">
        <f aca="false">253+1841+2673+499</f>
        <v>5266</v>
      </c>
      <c r="I13" s="18" t="n">
        <v>5723</v>
      </c>
      <c r="J13" s="18" t="n">
        <v>5941</v>
      </c>
      <c r="K13" s="18" t="n">
        <f aca="false">232+1738+3911+771</f>
        <v>6652</v>
      </c>
      <c r="L13" s="18" t="n">
        <v>6661</v>
      </c>
      <c r="M13" s="18" t="n">
        <v>6895</v>
      </c>
      <c r="N13" s="18" t="n">
        <v>7412</v>
      </c>
      <c r="O13" s="18" t="n">
        <f aca="false">184+1149+4657+929</f>
        <v>6919</v>
      </c>
      <c r="P13" s="18" t="n">
        <v>7103</v>
      </c>
      <c r="Q13" s="16"/>
    </row>
    <row r="14" customFormat="false" ht="14.25" hidden="false" customHeight="false" outlineLevel="0" collapsed="false">
      <c r="A14" s="5" t="s">
        <v>11</v>
      </c>
      <c r="B14" s="18" t="n">
        <v>15712</v>
      </c>
      <c r="C14" s="18" t="n">
        <v>16534</v>
      </c>
      <c r="D14" s="18" t="n">
        <v>17787</v>
      </c>
      <c r="E14" s="18" t="n">
        <v>18999</v>
      </c>
      <c r="F14" s="18" t="n">
        <v>19609</v>
      </c>
      <c r="G14" s="18" t="n">
        <f aca="false">87+218+2301+3556+7579+4612+124+224+311+356+791+188+457</f>
        <v>20804</v>
      </c>
      <c r="H14" s="18" t="n">
        <f aca="false">108+210+2200+3397+8302+5660+116+254+364+428+902+235+576</f>
        <v>22752</v>
      </c>
      <c r="I14" s="18" t="n">
        <v>24333</v>
      </c>
      <c r="J14" s="18" t="n">
        <v>24925</v>
      </c>
      <c r="K14" s="18" t="n">
        <f aca="false">156+238+1551+2823+8045+8652+99+205+365+461+1304+583+1080</f>
        <v>25562</v>
      </c>
      <c r="L14" s="18" t="n">
        <v>25191</v>
      </c>
      <c r="M14" s="18" t="n">
        <v>25909</v>
      </c>
      <c r="N14" s="18" t="n">
        <v>26328</v>
      </c>
      <c r="O14" s="18" t="n">
        <f aca="false">56+143+1085+2262+6164+11763+51+137+292+496+1221+1123+1484</f>
        <v>26277</v>
      </c>
      <c r="P14" s="18" t="n">
        <v>26582</v>
      </c>
      <c r="Q14" s="16"/>
    </row>
    <row r="15" customFormat="false" ht="14.25" hidden="false" customHeight="false" outlineLevel="0" collapsed="false">
      <c r="A15" s="5" t="s">
        <v>12</v>
      </c>
      <c r="B15" s="18" t="n">
        <v>47</v>
      </c>
      <c r="C15" s="18" t="n">
        <v>44</v>
      </c>
      <c r="D15" s="18" t="n">
        <v>46</v>
      </c>
      <c r="E15" s="18" t="n">
        <v>36</v>
      </c>
      <c r="F15" s="18" t="n">
        <v>42</v>
      </c>
      <c r="G15" s="18" t="n">
        <v>37</v>
      </c>
      <c r="H15" s="18" t="n">
        <v>33</v>
      </c>
      <c r="I15" s="18" t="n">
        <v>33</v>
      </c>
      <c r="J15" s="18" t="n">
        <v>27</v>
      </c>
      <c r="K15" s="18" t="n">
        <v>18</v>
      </c>
      <c r="L15" s="18" t="n">
        <v>19</v>
      </c>
      <c r="M15" s="18" t="n">
        <v>19</v>
      </c>
      <c r="N15" s="18" t="n">
        <v>18</v>
      </c>
      <c r="O15" s="18" t="n">
        <v>20</v>
      </c>
      <c r="P15" s="18" t="n">
        <v>19</v>
      </c>
      <c r="Q15" s="16"/>
    </row>
    <row r="16" customFormat="false" ht="14.25" hidden="false" customHeight="false" outlineLevel="0" collapsed="false">
      <c r="A16" s="5" t="s">
        <v>13</v>
      </c>
      <c r="B16" s="18" t="n">
        <v>9135</v>
      </c>
      <c r="C16" s="18" t="n">
        <v>9615</v>
      </c>
      <c r="D16" s="18" t="n">
        <v>10316</v>
      </c>
      <c r="E16" s="18" t="n">
        <v>10999</v>
      </c>
      <c r="F16" s="18" t="n">
        <v>11769</v>
      </c>
      <c r="G16" s="18" t="n">
        <f aca="false">559+1214+1664+4907+1713+443+251+385+789+644+1445+615+167</f>
        <v>14796</v>
      </c>
      <c r="H16" s="18" t="n">
        <f aca="false">621+1227+1809+5531+1927+516+212+398+847+638+216+1479+647</f>
        <v>16068</v>
      </c>
      <c r="I16" s="18" t="n">
        <v>17642</v>
      </c>
      <c r="J16" s="18" t="n">
        <v>17847</v>
      </c>
      <c r="K16" s="18" t="n">
        <f aca="false">589+1369+1775+6150+2647+592+189+303+780+685+1544+1096+2482</f>
        <v>20201</v>
      </c>
      <c r="L16" s="18" t="n">
        <v>21085</v>
      </c>
      <c r="M16" s="18" t="n">
        <v>21424</v>
      </c>
      <c r="N16" s="18" t="n">
        <v>22425</v>
      </c>
      <c r="O16" s="18" t="n">
        <f aca="false">440+965+1290+6631+5291+1186+150+264+707+734+1690+2021+1489</f>
        <v>22858</v>
      </c>
      <c r="P16" s="18" t="n">
        <v>23615</v>
      </c>
      <c r="Q16" s="16"/>
    </row>
    <row r="17" customFormat="false" ht="14.25" hidden="false" customHeight="false" outlineLevel="0" collapsed="false">
      <c r="A17" s="5" t="s">
        <v>14</v>
      </c>
      <c r="B17" s="18" t="n">
        <v>746</v>
      </c>
      <c r="C17" s="18" t="n">
        <v>867</v>
      </c>
      <c r="D17" s="18" t="n">
        <v>990</v>
      </c>
      <c r="E17" s="18" t="n">
        <v>1076</v>
      </c>
      <c r="F17" s="18" t="n">
        <v>1181</v>
      </c>
      <c r="G17" s="18" t="n">
        <f aca="false">95+313+687+204+21+31+49+45+118+44+56</f>
        <v>1663</v>
      </c>
      <c r="H17" s="18" t="n">
        <f aca="false">142+271+783+259+41+60+74+82+206+69+164</f>
        <v>2151</v>
      </c>
      <c r="I17" s="18" t="n">
        <v>2544</v>
      </c>
      <c r="J17" s="18" t="n">
        <v>3211</v>
      </c>
      <c r="K17" s="18" t="n">
        <f aca="false">188+706+1361+638+44+48+72+93+145+95+945</f>
        <v>4335</v>
      </c>
      <c r="L17" s="18" t="n">
        <v>4772</v>
      </c>
      <c r="M17" s="18" t="n">
        <v>5120</v>
      </c>
      <c r="N17" s="18" t="n">
        <v>5418</v>
      </c>
      <c r="O17" s="18" t="n">
        <f aca="false">90+398+1690+2158+11+19+49+88+152+179+586</f>
        <v>5420</v>
      </c>
      <c r="P17" s="18" t="n">
        <v>6133</v>
      </c>
      <c r="Q17" s="16"/>
    </row>
    <row r="18" customFormat="false" ht="7.5" hidden="false" customHeight="true" outlineLevel="0" collapsed="false">
      <c r="A18" s="5"/>
      <c r="B18" s="19"/>
      <c r="C18" s="19"/>
      <c r="D18" s="19" t="s">
        <v>15</v>
      </c>
      <c r="E18" s="19" t="s">
        <v>15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</row>
    <row r="19" s="20" customFormat="true" ht="15" hidden="false" customHeight="true" outlineLevel="0" collapsed="false">
      <c r="A19" s="12" t="s">
        <v>16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</row>
    <row r="20" customFormat="false" ht="15" hidden="false" customHeight="false" outlineLevel="0" collapsed="false">
      <c r="A20" s="14" t="s">
        <v>9</v>
      </c>
      <c r="B20" s="15" t="n">
        <v>6346</v>
      </c>
      <c r="C20" s="15" t="n">
        <f aca="false">C22+C23+C24+C25+C26</f>
        <v>5940</v>
      </c>
      <c r="D20" s="15" t="n">
        <f aca="false">D22+D23+D24+D25+D26</f>
        <v>5809</v>
      </c>
      <c r="E20" s="15" t="n">
        <f aca="false">E22+E23+E25+E26</f>
        <v>5594</v>
      </c>
      <c r="F20" s="15" t="n">
        <f aca="false">F22+F23+F25+F26+F24</f>
        <v>5438</v>
      </c>
      <c r="G20" s="15" t="n">
        <f aca="false">G22+G23+G25+G26+G24</f>
        <v>5604</v>
      </c>
      <c r="H20" s="15" t="n">
        <f aca="false">H22+H23+H25+H26+H24</f>
        <v>5639</v>
      </c>
      <c r="I20" s="15" t="n">
        <f aca="false">I22+I23+I25+I26+I24</f>
        <v>5698</v>
      </c>
      <c r="J20" s="15" t="n">
        <f aca="false">J22+J23+J25+J26+J24</f>
        <v>6920</v>
      </c>
      <c r="K20" s="15" t="n">
        <f aca="false">K22+K23+K25+K26+K24</f>
        <v>4476</v>
      </c>
      <c r="L20" s="15" t="n">
        <f aca="false">L22+L23+L25+L26+L24</f>
        <v>3386</v>
      </c>
      <c r="M20" s="15" t="n">
        <f aca="false">M22+M23+M25+M26+M24</f>
        <v>3512</v>
      </c>
      <c r="N20" s="15" t="n">
        <f aca="false">N22+N23+N25+N26+N24</f>
        <v>3317</v>
      </c>
      <c r="O20" s="15" t="n">
        <f aca="false">O22+O23+O25+O26+O24</f>
        <v>3342</v>
      </c>
      <c r="P20" s="15" t="n">
        <f aca="false">P22+P23+P25+P26+P24</f>
        <v>2929</v>
      </c>
    </row>
    <row r="21" customFormat="false" ht="14.25" hidden="false" customHeight="fals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4.25" hidden="false" customHeight="false" outlineLevel="0" collapsed="false">
      <c r="A22" s="21" t="s">
        <v>10</v>
      </c>
      <c r="B22" s="18" t="n">
        <v>641</v>
      </c>
      <c r="C22" s="18" t="n">
        <f aca="false">3327-2680</f>
        <v>647</v>
      </c>
      <c r="D22" s="18" t="n">
        <v>618</v>
      </c>
      <c r="E22" s="18" t="n">
        <f aca="false">320+343</f>
        <v>663</v>
      </c>
      <c r="F22" s="18" t="n">
        <f aca="false">298+332+75</f>
        <v>705</v>
      </c>
      <c r="G22" s="18" t="n">
        <f aca="false">348+45+79+105+97</f>
        <v>674</v>
      </c>
      <c r="H22" s="18" t="n">
        <f aca="false">105+109+71+83+396</f>
        <v>764</v>
      </c>
      <c r="I22" s="18" t="n">
        <v>766</v>
      </c>
      <c r="J22" s="18" t="n">
        <v>1082</v>
      </c>
      <c r="K22" s="18" t="n">
        <f aca="false">313+38+43+86+52</f>
        <v>532</v>
      </c>
      <c r="L22" s="18" t="n">
        <v>524</v>
      </c>
      <c r="M22" s="18" t="n">
        <v>562</v>
      </c>
      <c r="N22" s="18" t="n">
        <v>578</v>
      </c>
      <c r="O22" s="18" t="n">
        <f aca="false">281+45+40+92+72</f>
        <v>530</v>
      </c>
      <c r="P22" s="18" t="n">
        <v>580</v>
      </c>
    </row>
    <row r="23" customFormat="false" ht="14.25" hidden="false" customHeight="false" outlineLevel="0" collapsed="false">
      <c r="A23" s="21" t="s">
        <v>11</v>
      </c>
      <c r="B23" s="18" t="n">
        <v>2646</v>
      </c>
      <c r="C23" s="18" t="n">
        <f aca="false">19235-16534</f>
        <v>2701</v>
      </c>
      <c r="D23" s="18" t="n">
        <f aca="false">1468+930</f>
        <v>2398</v>
      </c>
      <c r="E23" s="18" t="n">
        <f aca="false">1463+793</f>
        <v>2256</v>
      </c>
      <c r="F23" s="18" t="n">
        <f aca="false">113+740+1300</f>
        <v>2153</v>
      </c>
      <c r="G23" s="18" t="n">
        <f aca="false">1184+170+338+176+144</f>
        <v>2012</v>
      </c>
      <c r="H23" s="18" t="n">
        <f aca="false">1221+113+349+136+156</f>
        <v>1975</v>
      </c>
      <c r="I23" s="18" t="n">
        <v>2025</v>
      </c>
      <c r="J23" s="18" t="n">
        <v>1891</v>
      </c>
      <c r="K23" s="18" t="n">
        <f aca="false">1186+115+232+107+122</f>
        <v>1762</v>
      </c>
      <c r="L23" s="18" t="n">
        <v>1315</v>
      </c>
      <c r="M23" s="18" t="n">
        <v>1270</v>
      </c>
      <c r="N23" s="18" t="n">
        <v>1265</v>
      </c>
      <c r="O23" s="18" t="n">
        <f aca="false">951+81+184+71+75</f>
        <v>1362</v>
      </c>
      <c r="P23" s="18" t="n">
        <v>1109</v>
      </c>
    </row>
    <row r="24" customFormat="false" ht="14.25" hidden="false" customHeight="false" outlineLevel="0" collapsed="false">
      <c r="A24" s="21" t="s">
        <v>12</v>
      </c>
      <c r="B24" s="18" t="n">
        <v>1</v>
      </c>
      <c r="C24" s="18" t="n">
        <v>3</v>
      </c>
      <c r="D24" s="18" t="n">
        <v>1</v>
      </c>
      <c r="E24" s="18" t="s">
        <v>17</v>
      </c>
      <c r="F24" s="18" t="n">
        <v>3</v>
      </c>
      <c r="G24" s="18"/>
      <c r="H24" s="18" t="n">
        <v>1</v>
      </c>
      <c r="I24" s="18" t="n">
        <v>0</v>
      </c>
      <c r="J24" s="18" t="n">
        <v>1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</row>
    <row r="25" customFormat="false" ht="14.25" hidden="false" customHeight="false" outlineLevel="0" collapsed="false">
      <c r="A25" s="21" t="s">
        <v>13</v>
      </c>
      <c r="B25" s="18" t="n">
        <v>2769</v>
      </c>
      <c r="C25" s="18" t="n">
        <v>2280</v>
      </c>
      <c r="D25" s="18" t="n">
        <v>2515</v>
      </c>
      <c r="E25" s="18" t="n">
        <v>2366</v>
      </c>
      <c r="F25" s="18" t="n">
        <v>2201</v>
      </c>
      <c r="G25" s="18" t="n">
        <f aca="false">1580+52+133+183+401</f>
        <v>2349</v>
      </c>
      <c r="H25" s="18" t="n">
        <f aca="false">1524+42+101+144+258</f>
        <v>2069</v>
      </c>
      <c r="I25" s="18" t="n">
        <v>2087</v>
      </c>
      <c r="J25" s="18" t="n">
        <v>2618</v>
      </c>
      <c r="K25" s="18" t="n">
        <f aca="false">1000+77+122+145+194</f>
        <v>1538</v>
      </c>
      <c r="L25" s="18" t="n">
        <v>1115</v>
      </c>
      <c r="M25" s="18" t="n">
        <v>1260</v>
      </c>
      <c r="N25" s="18" t="n">
        <v>1179</v>
      </c>
      <c r="O25" s="18" t="n">
        <f aca="false">886+23+59+66+126</f>
        <v>1160</v>
      </c>
      <c r="P25" s="18" t="n">
        <v>1074</v>
      </c>
    </row>
    <row r="26" customFormat="false" ht="14.25" hidden="false" customHeight="false" outlineLevel="0" collapsed="false">
      <c r="A26" s="21" t="s">
        <v>14</v>
      </c>
      <c r="B26" s="22" t="n">
        <v>289</v>
      </c>
      <c r="C26" s="22" t="n">
        <v>309</v>
      </c>
      <c r="D26" s="22" t="n">
        <v>277</v>
      </c>
      <c r="E26" s="22" t="n">
        <f aca="false">193+116</f>
        <v>309</v>
      </c>
      <c r="F26" s="22" t="n">
        <f aca="false">224+123+29</f>
        <v>376</v>
      </c>
      <c r="G26" s="22" t="n">
        <f aca="false">413+33+78+22+23</f>
        <v>569</v>
      </c>
      <c r="H26" s="22" t="n">
        <f aca="false">596+46+124+32+32</f>
        <v>830</v>
      </c>
      <c r="I26" s="22" t="n">
        <v>820</v>
      </c>
      <c r="J26" s="22" t="n">
        <v>1328</v>
      </c>
      <c r="K26" s="22" t="n">
        <f aca="false">435+30+145+16+18</f>
        <v>644</v>
      </c>
      <c r="L26" s="22" t="n">
        <v>432</v>
      </c>
      <c r="M26" s="22" t="n">
        <v>420</v>
      </c>
      <c r="N26" s="18" t="n">
        <v>295</v>
      </c>
      <c r="O26" s="18" t="n">
        <f aca="false">18+6+42+13+211</f>
        <v>290</v>
      </c>
      <c r="P26" s="18" t="n">
        <v>166</v>
      </c>
    </row>
    <row r="27" customFormat="false" ht="7.5" hidden="false" customHeight="true" outlineLevel="0" collapsed="false">
      <c r="A27" s="21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</row>
    <row r="28" s="9" customFormat="true" ht="15.75" hidden="false" customHeight="false" outlineLevel="0" collapsed="false">
      <c r="A28" s="8" t="s">
        <v>18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</row>
    <row r="29" customFormat="false" ht="9" hidden="false" customHeight="true" outlineLevel="0" collapsed="false">
      <c r="A29" s="21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</row>
    <row r="30" s="13" customFormat="true" ht="15" hidden="false" customHeight="false" outlineLevel="0" collapsed="false">
      <c r="A30" s="12" t="s">
        <v>8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</row>
    <row r="31" customFormat="false" ht="15" hidden="false" customHeight="false" outlineLevel="0" collapsed="false">
      <c r="A31" s="14" t="s">
        <v>9</v>
      </c>
      <c r="B31" s="24" t="n">
        <f aca="false">+B11/(B11+B20)*100</f>
        <v>81.70812555847</v>
      </c>
      <c r="C31" s="24" t="n">
        <f aca="false">+C11/(C11+C20)*100</f>
        <v>83.3520179372197</v>
      </c>
      <c r="D31" s="24" t="n">
        <f aca="false">+D11/(D11+D20)*100</f>
        <v>84.6865608688775</v>
      </c>
      <c r="E31" s="24" t="n">
        <f aca="false">+E11/(E11+E20)*100</f>
        <v>86.023385968419</v>
      </c>
      <c r="F31" s="24" t="n">
        <f aca="false">+F11/(F11+F20)*100</f>
        <v>87.0840557679975</v>
      </c>
      <c r="G31" s="24" t="n">
        <f aca="false">+G11/(G11+G20)*100</f>
        <v>88.1963898308655</v>
      </c>
      <c r="H31" s="24" t="n">
        <f aca="false">+H11/(H11+H20)*100</f>
        <v>89.1367585582462</v>
      </c>
      <c r="I31" s="24" t="n">
        <f aca="false">+I11/(I11+I20)*100</f>
        <v>89.8200918299895</v>
      </c>
      <c r="J31" s="24" t="n">
        <f aca="false">+J11/(J11+J20)*100</f>
        <v>88.2454858928845</v>
      </c>
      <c r="K31" s="24" t="n">
        <f aca="false">+K11/(K11+K20)*100</f>
        <v>92.6915289661028</v>
      </c>
      <c r="L31" s="24" t="n">
        <f aca="false">+L11/(L11+L20)*100</f>
        <v>94.4595346401806</v>
      </c>
      <c r="M31" s="24" t="n">
        <f aca="false">+M11/(M11+M20)*100</f>
        <v>94.4146694444886</v>
      </c>
      <c r="N31" s="24" t="n">
        <f aca="false">+N11/(N11+N20)*100</f>
        <v>94.8904772174127</v>
      </c>
      <c r="O31" s="24" t="n">
        <f aca="false">+O11/(O11+O20)*100</f>
        <v>94.8454562280215</v>
      </c>
      <c r="P31" s="24" t="n">
        <f aca="false">+P11/(P11+P20)*100</f>
        <v>95.5875928352993</v>
      </c>
    </row>
    <row r="32" customFormat="false" ht="14.25" hidden="false" customHeight="false" outlineLevel="0" collapsed="false">
      <c r="A32" s="17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</row>
    <row r="33" customFormat="false" ht="14.25" hidden="false" customHeight="false" outlineLevel="0" collapsed="false">
      <c r="A33" s="5" t="s">
        <v>19</v>
      </c>
      <c r="B33" s="26" t="n">
        <f aca="false">+B13/(B13+B22)*100</f>
        <v>80.8542413381123</v>
      </c>
      <c r="C33" s="26" t="n">
        <f aca="false">+C13/(C13+C22)*100</f>
        <v>80.5530507965134</v>
      </c>
      <c r="D33" s="26" t="n">
        <f aca="false">+D13/(D13+D22)*100</f>
        <v>82.8523862375139</v>
      </c>
      <c r="E33" s="26" t="n">
        <f aca="false">+E13/(E13+E22)*100</f>
        <v>83.3542555862415</v>
      </c>
      <c r="F33" s="26" t="n">
        <f aca="false">+F13/(F13+F22)*100</f>
        <v>85.2170266303208</v>
      </c>
      <c r="G33" s="26" t="n">
        <f aca="false">+G13/(G13+G22)*100</f>
        <v>87.1545645130551</v>
      </c>
      <c r="H33" s="26" t="n">
        <f aca="false">+H13/(H13+H22)*100</f>
        <v>87.3300165837479</v>
      </c>
      <c r="I33" s="26" t="n">
        <f aca="false">+I13/(I13+I22)*100</f>
        <v>88.1954076128833</v>
      </c>
      <c r="J33" s="26" t="n">
        <f aca="false">+J13/(J13+J22)*100</f>
        <v>84.5934785704115</v>
      </c>
      <c r="K33" s="26" t="n">
        <f aca="false">+K13/(K13+K22)*100</f>
        <v>92.5946547884187</v>
      </c>
      <c r="L33" s="26" t="n">
        <f aca="false">+L13/(L13+L22)*100</f>
        <v>92.7070285316632</v>
      </c>
      <c r="M33" s="26" t="n">
        <f aca="false">+M13/(M13+M22)*100</f>
        <v>92.4634571543516</v>
      </c>
      <c r="N33" s="26" t="n">
        <f aca="false">+N13/(N13+N22)*100</f>
        <v>92.7659574468085</v>
      </c>
      <c r="O33" s="26" t="n">
        <f aca="false">+O13/(O13+O22)*100</f>
        <v>92.8849510001342</v>
      </c>
      <c r="P33" s="26" t="n">
        <f aca="false">+P13/(P13+P22)*100</f>
        <v>92.4508655473123</v>
      </c>
    </row>
    <row r="34" customFormat="false" ht="14.25" hidden="false" customHeight="false" outlineLevel="0" collapsed="false">
      <c r="A34" s="5" t="s">
        <v>20</v>
      </c>
      <c r="B34" s="26" t="n">
        <f aca="false">+B14/(B14+B23)*100</f>
        <v>85.5866652140756</v>
      </c>
      <c r="C34" s="26" t="n">
        <f aca="false">+C14/(C14+C23)*100</f>
        <v>85.9578892643618</v>
      </c>
      <c r="D34" s="26" t="n">
        <f aca="false">+D14/(D14+D23)*100</f>
        <v>88.1198910081744</v>
      </c>
      <c r="E34" s="26" t="n">
        <f aca="false">+E14/(E14+E23)*100</f>
        <v>89.3860268172195</v>
      </c>
      <c r="F34" s="26" t="n">
        <f aca="false">+F14/(F14+F23)*100</f>
        <v>90.1066078485433</v>
      </c>
      <c r="G34" s="26" t="n">
        <f aca="false">+G14/(G14+G23)*100</f>
        <v>91.1816269284713</v>
      </c>
      <c r="H34" s="26" t="n">
        <f aca="false">+H14/(H14+H23)*100</f>
        <v>92.0127795527157</v>
      </c>
      <c r="I34" s="26" t="n">
        <f aca="false">+I14/(I14+I23)*100</f>
        <v>92.3173230138857</v>
      </c>
      <c r="J34" s="26" t="n">
        <f aca="false">+J14/(J14+J23)*100</f>
        <v>92.9482398568019</v>
      </c>
      <c r="K34" s="26" t="n">
        <f aca="false">+K14/(K14+K23)*100</f>
        <v>93.5514565949349</v>
      </c>
      <c r="L34" s="26" t="n">
        <f aca="false">+L14/(L14+L23)*100</f>
        <v>95.0388591262356</v>
      </c>
      <c r="M34" s="26" t="n">
        <f aca="false">+M14/(M14+M23)*100</f>
        <v>95.3272747341698</v>
      </c>
      <c r="N34" s="26" t="n">
        <f aca="false">+N14/(N14+N23)*100</f>
        <v>95.4155039321567</v>
      </c>
      <c r="O34" s="26" t="n">
        <f aca="false">+O14/(O14+O23)*100</f>
        <v>95.0721806143493</v>
      </c>
      <c r="P34" s="26" t="n">
        <f aca="false">+P14/(P14+P23)*100</f>
        <v>95.9950886569644</v>
      </c>
    </row>
    <row r="35" customFormat="false" ht="14.25" hidden="false" customHeight="false" outlineLevel="0" collapsed="false">
      <c r="A35" s="5" t="s">
        <v>21</v>
      </c>
      <c r="B35" s="26" t="n">
        <f aca="false">+B15/(B15+B24)*100</f>
        <v>97.9166666666667</v>
      </c>
      <c r="C35" s="26" t="n">
        <f aca="false">+C15/(C15+C24)*100</f>
        <v>93.6170212765958</v>
      </c>
      <c r="D35" s="26" t="n">
        <f aca="false">+D15/(D15+D24)*100</f>
        <v>97.8723404255319</v>
      </c>
      <c r="E35" s="26" t="n">
        <f aca="false">+E15/(E15)*100</f>
        <v>100</v>
      </c>
      <c r="F35" s="26" t="n">
        <f aca="false">+F15/(F15)*100</f>
        <v>100</v>
      </c>
      <c r="G35" s="26" t="n">
        <f aca="false">+G15/(G15)*100</f>
        <v>100</v>
      </c>
      <c r="H35" s="26" t="n">
        <f aca="false">+H15/(H15+H24)*100</f>
        <v>97.0588235294118</v>
      </c>
      <c r="I35" s="26" t="n">
        <f aca="false">+I15/(I15+I24)*100</f>
        <v>100</v>
      </c>
      <c r="J35" s="26" t="n">
        <f aca="false">+J15/(J15+J24)*100</f>
        <v>96.4285714285714</v>
      </c>
      <c r="K35" s="26" t="n">
        <f aca="false">+K15/(K15+K24)*100</f>
        <v>100</v>
      </c>
      <c r="L35" s="26" t="n">
        <f aca="false">+L15/(L15+L24)*100</f>
        <v>100</v>
      </c>
      <c r="M35" s="26" t="n">
        <f aca="false">+M15/(M15+M24)*100</f>
        <v>100</v>
      </c>
      <c r="N35" s="26" t="n">
        <f aca="false">+N15/(N15+N24)*100</f>
        <v>100</v>
      </c>
      <c r="O35" s="26" t="n">
        <f aca="false">+O15/(O15+O24)*100</f>
        <v>100</v>
      </c>
      <c r="P35" s="26" t="n">
        <f aca="false">+P15/(P15+P24)*100</f>
        <v>100</v>
      </c>
    </row>
    <row r="36" customFormat="false" ht="14.25" hidden="false" customHeight="false" outlineLevel="0" collapsed="false">
      <c r="A36" s="5" t="s">
        <v>13</v>
      </c>
      <c r="B36" s="26" t="n">
        <f aca="false">+B16/(B16+B25)*100</f>
        <v>76.7389112903226</v>
      </c>
      <c r="C36" s="26" t="n">
        <f aca="false">+C16/(C16+C25)*100</f>
        <v>80.8322824716267</v>
      </c>
      <c r="D36" s="26" t="n">
        <f aca="false">+D16/(D16+D25)*100</f>
        <v>80.399033590523</v>
      </c>
      <c r="E36" s="26" t="n">
        <f aca="false">+E16/(E16+E25)*100</f>
        <v>82.2970445192667</v>
      </c>
      <c r="F36" s="26" t="n">
        <f aca="false">+F16/(F16+F25)*100</f>
        <v>84.2448103078024</v>
      </c>
      <c r="G36" s="26" t="n">
        <f aca="false">+G16/(G16+G25)*100</f>
        <v>86.2992125984252</v>
      </c>
      <c r="H36" s="26" t="n">
        <f aca="false">+H16/(H16+H25)*100</f>
        <v>88.5923802172355</v>
      </c>
      <c r="I36" s="26" t="n">
        <f aca="false">+I16/(I16+I25)*100</f>
        <v>89.4216635409803</v>
      </c>
      <c r="J36" s="26" t="n">
        <f aca="false">+J16/(J16+J25)*100</f>
        <v>87.2074273149279</v>
      </c>
      <c r="K36" s="26" t="n">
        <f aca="false">+K16/(K16+K25)*100</f>
        <v>92.9251575509453</v>
      </c>
      <c r="L36" s="26" t="n">
        <f aca="false">+L16/(L16+L25)*100</f>
        <v>94.9774774774775</v>
      </c>
      <c r="M36" s="26" t="n">
        <f aca="false">+M16/(M16+M25)*100</f>
        <v>94.4454240874625</v>
      </c>
      <c r="N36" s="26" t="n">
        <f aca="false">+N16/(N16+N25)*100</f>
        <v>95.0050838840874</v>
      </c>
      <c r="O36" s="26" t="n">
        <f aca="false">+O16/(O16+O25)*100</f>
        <v>95.1702889499542</v>
      </c>
      <c r="P36" s="26" t="n">
        <f aca="false">+P16/(P16+P25)*100</f>
        <v>95.6498845639759</v>
      </c>
    </row>
    <row r="37" customFormat="false" ht="14.25" hidden="false" customHeight="false" outlineLevel="0" collapsed="false">
      <c r="A37" s="5" t="s">
        <v>22</v>
      </c>
      <c r="B37" s="26" t="n">
        <f aca="false">+B17/(B17+B26)*100</f>
        <v>72.0772946859903</v>
      </c>
      <c r="C37" s="26" t="n">
        <f aca="false">+C17/(C17+C26)*100</f>
        <v>73.7244897959184</v>
      </c>
      <c r="D37" s="26" t="n">
        <f aca="false">+D17/(D17+D26)*100</f>
        <v>78.1373322809787</v>
      </c>
      <c r="E37" s="26" t="n">
        <f aca="false">+E17/(E17+E26)*100</f>
        <v>77.6895306859206</v>
      </c>
      <c r="F37" s="26" t="n">
        <f aca="false">+F17/(F17+F26)*100</f>
        <v>75.8509955041747</v>
      </c>
      <c r="G37" s="26" t="n">
        <f aca="false">+G17/(G17+G26)*100</f>
        <v>74.5071684587814</v>
      </c>
      <c r="H37" s="26" t="n">
        <f aca="false">+H17/(H17+H26)*100</f>
        <v>72.1569942972157</v>
      </c>
      <c r="I37" s="26" t="n">
        <f aca="false">+I17/(I17+I26)*100</f>
        <v>75.6242568370987</v>
      </c>
      <c r="J37" s="26" t="n">
        <f aca="false">+J17/(J17+J26)*100</f>
        <v>70.7424542850848</v>
      </c>
      <c r="K37" s="26" t="n">
        <f aca="false">+K17/(K17+K26)*100</f>
        <v>87.0656758385218</v>
      </c>
      <c r="L37" s="26" t="n">
        <f aca="false">+L17/(L17+L26)*100</f>
        <v>91.6986933128363</v>
      </c>
      <c r="M37" s="26" t="n">
        <f aca="false">+M17/(M17+M26)*100</f>
        <v>92.4187725631769</v>
      </c>
      <c r="N37" s="26" t="n">
        <f aca="false">+N17/(N17+N26)*100</f>
        <v>94.8363381760896</v>
      </c>
      <c r="O37" s="26" t="n">
        <f aca="false">+O17/(O17+O26)*100</f>
        <v>94.9211908931699</v>
      </c>
      <c r="P37" s="26" t="n">
        <f aca="false">+P17/(P17+P26)*100</f>
        <v>97.3646610573107</v>
      </c>
    </row>
    <row r="38" customFormat="false" ht="6" hidden="false" customHeight="true" outlineLevel="0" collapsed="false">
      <c r="A38" s="5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</row>
    <row r="39" customFormat="false" ht="15" hidden="false" customHeight="false" outlineLevel="0" collapsed="false">
      <c r="A39" s="12" t="s">
        <v>16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</row>
    <row r="40" customFormat="false" ht="15" hidden="false" customHeight="false" outlineLevel="0" collapsed="false">
      <c r="A40" s="14" t="s">
        <v>9</v>
      </c>
      <c r="B40" s="24" t="n">
        <f aca="false">+B20/(B20+B11)*100</f>
        <v>18.29187444153</v>
      </c>
      <c r="C40" s="24" t="n">
        <f aca="false">+C20/(C20+C11)*100</f>
        <v>16.6479820627803</v>
      </c>
      <c r="D40" s="24" t="n">
        <f aca="false">+D20/(D20+D11)*100</f>
        <v>15.3134391311225</v>
      </c>
      <c r="E40" s="24" t="n">
        <f aca="false">+E20/(E20+E11)*100</f>
        <v>13.9766140315811</v>
      </c>
      <c r="F40" s="24" t="n">
        <f aca="false">+F20/(F20+F11)*100</f>
        <v>12.9159442320025</v>
      </c>
      <c r="G40" s="24" t="n">
        <f aca="false">+G20/(G20+G11)*100</f>
        <v>11.8036101691345</v>
      </c>
      <c r="H40" s="24" t="n">
        <f aca="false">+H20/(H20+H11)*100</f>
        <v>10.8632414417538</v>
      </c>
      <c r="I40" s="24" t="n">
        <f aca="false">+I20/(I20+I11)*100</f>
        <v>10.1799081700105</v>
      </c>
      <c r="J40" s="24" t="n">
        <f aca="false">+J20/(J20+J11)*100</f>
        <v>11.7545141071156</v>
      </c>
      <c r="K40" s="24" t="n">
        <f aca="false">+K20/(K20+K11)*100</f>
        <v>7.3084710338972</v>
      </c>
      <c r="L40" s="24" t="n">
        <f aca="false">+L20/(L20+L11)*100</f>
        <v>5.54046535981935</v>
      </c>
      <c r="M40" s="24" t="n">
        <f aca="false">+M20/(M20+M11)*100</f>
        <v>5.58533055551138</v>
      </c>
      <c r="N40" s="24" t="n">
        <f aca="false">+N20/(N20+N11)*100</f>
        <v>5.10952278258726</v>
      </c>
      <c r="O40" s="24" t="n">
        <f aca="false">+O20/(O20+O11)*100</f>
        <v>5.15454377197853</v>
      </c>
      <c r="P40" s="24" t="n">
        <f aca="false">+P20/(P20+P11)*100</f>
        <v>4.41240716470074</v>
      </c>
    </row>
    <row r="41" customFormat="false" ht="14.25" hidden="false" customHeight="false" outlineLevel="0" collapsed="false">
      <c r="A41" s="17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</row>
    <row r="42" customFormat="false" ht="14.25" hidden="false" customHeight="false" outlineLevel="0" collapsed="false">
      <c r="A42" s="5" t="s">
        <v>19</v>
      </c>
      <c r="B42" s="26" t="n">
        <f aca="false">+B22/(B22+B13)*100</f>
        <v>19.1457586618877</v>
      </c>
      <c r="C42" s="26" t="n">
        <f aca="false">+C22/(C22+C13)*100</f>
        <v>19.4469492034866</v>
      </c>
      <c r="D42" s="26" t="n">
        <f aca="false">+D22/(D22+D13)*100</f>
        <v>17.1476137624861</v>
      </c>
      <c r="E42" s="26" t="n">
        <f aca="false">+E22/(E22+E13)*100</f>
        <v>16.6457444137585</v>
      </c>
      <c r="F42" s="26" t="n">
        <f aca="false">+F22/(F22+F13)*100</f>
        <v>14.7829733696792</v>
      </c>
      <c r="G42" s="26" t="n">
        <f aca="false">+G22/(G22+G13)*100</f>
        <v>12.8454354869449</v>
      </c>
      <c r="H42" s="26" t="n">
        <f aca="false">+H22/(H22+H13)*100</f>
        <v>12.6699834162521</v>
      </c>
      <c r="I42" s="26" t="n">
        <f aca="false">+I22/(I22+I13)*100</f>
        <v>11.8045923871167</v>
      </c>
      <c r="J42" s="26" t="n">
        <f aca="false">+J22/(J22+J13)*100</f>
        <v>15.4065214295885</v>
      </c>
      <c r="K42" s="26" t="n">
        <f aca="false">+K22/(K22+K13)*100</f>
        <v>7.40534521158129</v>
      </c>
      <c r="L42" s="26" t="n">
        <f aca="false">+L22/(L22+L13)*100</f>
        <v>7.29297146833681</v>
      </c>
      <c r="M42" s="26" t="n">
        <f aca="false">+M22/(M22+M13)*100</f>
        <v>7.53654284564838</v>
      </c>
      <c r="N42" s="26" t="n">
        <f aca="false">+N22/(N22+N13)*100</f>
        <v>7.23404255319149</v>
      </c>
      <c r="O42" s="26" t="n">
        <f aca="false">+O22/(O22+O13)*100</f>
        <v>7.11504899986575</v>
      </c>
      <c r="P42" s="26" t="n">
        <f aca="false">+P22/(P22+P13)*100</f>
        <v>7.54913445268775</v>
      </c>
    </row>
    <row r="43" customFormat="false" ht="14.25" hidden="false" customHeight="false" outlineLevel="0" collapsed="false">
      <c r="A43" s="5" t="s">
        <v>20</v>
      </c>
      <c r="B43" s="26" t="n">
        <f aca="false">+B23/(B23+B14)*100</f>
        <v>14.4133347859244</v>
      </c>
      <c r="C43" s="26" t="n">
        <f aca="false">+C23/(C23+C14)*100</f>
        <v>14.0421107356382</v>
      </c>
      <c r="D43" s="26" t="n">
        <f aca="false">+D23/(D23+D14)*100</f>
        <v>11.8801089918256</v>
      </c>
      <c r="E43" s="26" t="n">
        <f aca="false">+E23/(E23+E14)*100</f>
        <v>10.6139731827805</v>
      </c>
      <c r="F43" s="26" t="n">
        <f aca="false">+F23/(F23+F14)*100</f>
        <v>9.89339215145667</v>
      </c>
      <c r="G43" s="26" t="n">
        <f aca="false">+G23/(G23+G14)*100</f>
        <v>8.81837307152875</v>
      </c>
      <c r="H43" s="26" t="n">
        <f aca="false">+H23/(H23+H14)*100</f>
        <v>7.98722044728434</v>
      </c>
      <c r="I43" s="26" t="n">
        <f aca="false">+I23/(I23+I14)*100</f>
        <v>7.68267698611427</v>
      </c>
      <c r="J43" s="26" t="n">
        <f aca="false">+J23/(J23+J14)*100</f>
        <v>7.05176014319809</v>
      </c>
      <c r="K43" s="26" t="n">
        <f aca="false">+K23/(K23+K14)*100</f>
        <v>6.44854340506514</v>
      </c>
      <c r="L43" s="26" t="n">
        <f aca="false">+L23/(L23+L14)*100</f>
        <v>4.96114087376443</v>
      </c>
      <c r="M43" s="26" t="n">
        <f aca="false">+M23/(M23+M14)*100</f>
        <v>4.67272526583024</v>
      </c>
      <c r="N43" s="26" t="n">
        <f aca="false">+N23/(N23+N14)*100</f>
        <v>4.58449606784329</v>
      </c>
      <c r="O43" s="26" t="n">
        <f aca="false">+O23/(O23+O14)*100</f>
        <v>4.92781938565071</v>
      </c>
      <c r="P43" s="26" t="n">
        <f aca="false">+P23/(P23+P14)*100</f>
        <v>4.00491134303564</v>
      </c>
    </row>
    <row r="44" customFormat="false" ht="14.25" hidden="false" customHeight="false" outlineLevel="0" collapsed="false">
      <c r="A44" s="5" t="s">
        <v>21</v>
      </c>
      <c r="B44" s="26" t="n">
        <f aca="false">+B24/(B24+B15)*100</f>
        <v>2.08333333333333</v>
      </c>
      <c r="C44" s="26" t="n">
        <f aca="false">+C24/(C24+C15)*100</f>
        <v>6.38297872340426</v>
      </c>
      <c r="D44" s="26" t="n">
        <f aca="false">+D24/(D24+D15)*100</f>
        <v>2.12765957446809</v>
      </c>
      <c r="E44" s="26" t="s">
        <v>17</v>
      </c>
      <c r="F44" s="26" t="s">
        <v>17</v>
      </c>
      <c r="G44" s="26" t="s">
        <v>17</v>
      </c>
      <c r="H44" s="26" t="n">
        <f aca="false">+H24/(H24+H15)*100</f>
        <v>2.94117647058824</v>
      </c>
      <c r="I44" s="26" t="n">
        <f aca="false">+I24/(I24+I15)*100</f>
        <v>0</v>
      </c>
      <c r="J44" s="26" t="n">
        <f aca="false">+J24/(J24+J15)*100</f>
        <v>3.57142857142857</v>
      </c>
      <c r="K44" s="26" t="n">
        <f aca="false">+K24/(K24+K15)*100</f>
        <v>0</v>
      </c>
      <c r="L44" s="26" t="n">
        <f aca="false">+L24/(L24+L15)*100</f>
        <v>0</v>
      </c>
      <c r="M44" s="26" t="n">
        <f aca="false">+M24/(M24+M15)*100</f>
        <v>0</v>
      </c>
      <c r="N44" s="26" t="n">
        <f aca="false">+N24/(N24+N15)*100</f>
        <v>0</v>
      </c>
      <c r="O44" s="26" t="n">
        <f aca="false">+O24/(O24+O15)*100</f>
        <v>0</v>
      </c>
      <c r="P44" s="26" t="n">
        <f aca="false">+P24/(P24+P15)*100</f>
        <v>0</v>
      </c>
    </row>
    <row r="45" customFormat="false" ht="14.25" hidden="false" customHeight="false" outlineLevel="0" collapsed="false">
      <c r="A45" s="5" t="s">
        <v>13</v>
      </c>
      <c r="B45" s="26" t="n">
        <f aca="false">+B25/(B25+B16)*100</f>
        <v>23.2610887096774</v>
      </c>
      <c r="C45" s="26" t="n">
        <f aca="false">+C25/(C25+C16)*100</f>
        <v>19.1677175283733</v>
      </c>
      <c r="D45" s="26" t="n">
        <f aca="false">+D25/(D25+D16)*100</f>
        <v>19.600966409477</v>
      </c>
      <c r="E45" s="26" t="n">
        <f aca="false">+E25/(E25+E16)*100</f>
        <v>17.7029554807333</v>
      </c>
      <c r="F45" s="26" t="n">
        <f aca="false">+F25/(F25+F16)*100</f>
        <v>15.7551896921976</v>
      </c>
      <c r="G45" s="26" t="n">
        <f aca="false">+G25/(G25+G16)*100</f>
        <v>13.7007874015748</v>
      </c>
      <c r="H45" s="26" t="n">
        <f aca="false">+H25/(H25+H16)*100</f>
        <v>11.4076197827645</v>
      </c>
      <c r="I45" s="26" t="n">
        <f aca="false">+I25/(I25+I16)*100</f>
        <v>10.5783364590197</v>
      </c>
      <c r="J45" s="26" t="n">
        <f aca="false">+J25/(J25+J16)*100</f>
        <v>12.7925726850721</v>
      </c>
      <c r="K45" s="26" t="n">
        <f aca="false">+K25/(K25+K16)*100</f>
        <v>7.07484244905469</v>
      </c>
      <c r="L45" s="26" t="n">
        <f aca="false">+L25/(L25+L16)*100</f>
        <v>5.02252252252252</v>
      </c>
      <c r="M45" s="26" t="n">
        <f aca="false">+M25/(M25+M16)*100</f>
        <v>5.55457591253747</v>
      </c>
      <c r="N45" s="26" t="n">
        <f aca="false">+N25/(N25+N16)*100</f>
        <v>4.99491611591256</v>
      </c>
      <c r="O45" s="26" t="n">
        <f aca="false">+O25/(O25+O16)*100</f>
        <v>4.8297110500458</v>
      </c>
      <c r="P45" s="26" t="n">
        <f aca="false">+P25/(P25+P16)*100</f>
        <v>4.35011543602414</v>
      </c>
    </row>
    <row r="46" customFormat="false" ht="15" hidden="false" customHeight="false" outlineLevel="0" collapsed="false">
      <c r="A46" s="6" t="s">
        <v>22</v>
      </c>
      <c r="B46" s="28" t="n">
        <f aca="false">+B26/(B26+B17)*100</f>
        <v>27.9227053140097</v>
      </c>
      <c r="C46" s="28" t="n">
        <f aca="false">+C26/(C26+C17)*100</f>
        <v>26.2755102040816</v>
      </c>
      <c r="D46" s="28" t="n">
        <f aca="false">+D26/(D26+D17)*100</f>
        <v>21.8626677190213</v>
      </c>
      <c r="E46" s="28" t="n">
        <f aca="false">+E26/(E26+E17)*100</f>
        <v>22.3104693140794</v>
      </c>
      <c r="F46" s="28" t="n">
        <f aca="false">+F26/(F26+F17)*100</f>
        <v>24.1490044958253</v>
      </c>
      <c r="G46" s="28" t="n">
        <f aca="false">+G26/(G26+G17)*100</f>
        <v>25.4928315412186</v>
      </c>
      <c r="H46" s="28" t="n">
        <f aca="false">+H26/(H26+H17)*100</f>
        <v>27.8430057027843</v>
      </c>
      <c r="I46" s="28" t="n">
        <f aca="false">+I26/(I26+I17)*100</f>
        <v>24.3757431629013</v>
      </c>
      <c r="J46" s="28" t="n">
        <f aca="false">+J26/(J26+J17)*100</f>
        <v>29.2575457149152</v>
      </c>
      <c r="K46" s="28" t="n">
        <f aca="false">+K26/(K26+K17)*100</f>
        <v>12.9343241614782</v>
      </c>
      <c r="L46" s="28" t="n">
        <f aca="false">+L26/(L26+L17)*100</f>
        <v>8.30130668716372</v>
      </c>
      <c r="M46" s="28" t="n">
        <f aca="false">+M26/(M26+M17)*100</f>
        <v>7.5812274368231</v>
      </c>
      <c r="N46" s="28" t="n">
        <f aca="false">+N26/(N26+N17)*100</f>
        <v>5.16366182391038</v>
      </c>
      <c r="O46" s="28" t="n">
        <f aca="false">+O26/(O26+O17)*100</f>
        <v>5.07880910683012</v>
      </c>
      <c r="P46" s="28" t="n">
        <f aca="false">+P26/(P26+P17)*100</f>
        <v>2.63533894268932</v>
      </c>
    </row>
    <row r="47" customFormat="false" ht="15" hidden="false" customHeight="false" outlineLevel="0" collapsed="false">
      <c r="A47" s="29" t="s">
        <v>23</v>
      </c>
      <c r="B47" s="17"/>
      <c r="H47" s="1"/>
      <c r="I47" s="1"/>
      <c r="J47" s="1"/>
      <c r="K47" s="1"/>
      <c r="L47" s="1"/>
      <c r="M47" s="1"/>
      <c r="N47" s="1"/>
      <c r="O47" s="1"/>
      <c r="P47" s="1"/>
    </row>
  </sheetData>
  <mergeCells count="11">
    <mergeCell ref="A1:P1"/>
    <mergeCell ref="A2:P2"/>
    <mergeCell ref="A3:P3"/>
    <mergeCell ref="A4:P4"/>
    <mergeCell ref="A5:P5"/>
    <mergeCell ref="A8:P8"/>
    <mergeCell ref="A10:P10"/>
    <mergeCell ref="A19:P19"/>
    <mergeCell ref="A28:P28"/>
    <mergeCell ref="A30:P30"/>
    <mergeCell ref="A39:P39"/>
  </mergeCells>
  <printOptions headings="false" gridLines="false" gridLinesSet="true" horizontalCentered="true" verticalCentered="false"/>
  <pageMargins left="0.39375" right="0.39375" top="0.7875" bottom="0.275694444444444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9T17:55:57Z</dcterms:created>
  <dc:creator>OFICIALIA MAYOR</dc:creator>
  <dc:description/>
  <dc:language>en-US</dc:language>
  <cp:lastModifiedBy>eramirez</cp:lastModifiedBy>
  <cp:lastPrinted>2008-12-10T16:07:18Z</cp:lastPrinted>
  <dcterms:modified xsi:type="dcterms:W3CDTF">2011-10-25T20:59:10Z</dcterms:modified>
  <cp:revision>0</cp:revision>
  <dc:subject/>
  <dc:title/>
</cp:coreProperties>
</file>