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54">
  <si>
    <t xml:space="preserve">CUADRO Nº:  50</t>
  </si>
  <si>
    <t xml:space="preserve">APROBADOS EN III CICLO Y EDUC. DIVERSIFICADA, ACADEMICA DIURNA 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-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52</t>
  </si>
  <si>
    <t xml:space="preserve">REPROBADOS EN III CICLO Y EDUC. DIVERSIFICADA, ACADEMICA DIURNA</t>
  </si>
  <si>
    <t xml:space="preserve">CUADRO Nº:  51</t>
  </si>
  <si>
    <t xml:space="preserve">PORCENTAJE DE APROBACION EN III CICLO Y EDUC. DIVERSIFICADA, ACADEMICA DIURNA</t>
  </si>
  <si>
    <t xml:space="preserve">CUADRO Nº:  53</t>
  </si>
  <si>
    <t xml:space="preserve">PORCENTAJE DE REROBACION EN III CICLO Y EDUC. DIVERSIFICADA, ACADEMICA DI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1" activeCellId="0" sqref="J1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7.99"/>
    <col collapsed="false" customWidth="true" hidden="false" outlineLevel="0" max="4" min="3" style="2" width="6.56"/>
    <col collapsed="false" customWidth="true" hidden="false" outlineLevel="0" max="5" min="5" style="2" width="1.41"/>
    <col collapsed="false" customWidth="true" hidden="false" outlineLevel="0" max="8" min="6" style="2" width="5.71"/>
    <col collapsed="false" customWidth="true" hidden="false" outlineLevel="0" max="9" min="9" style="2" width="1.41"/>
    <col collapsed="false" customWidth="true" hidden="false" outlineLevel="0" max="12" min="10" style="2" width="5.71"/>
    <col collapsed="false" customWidth="true" hidden="false" outlineLevel="0" max="13" min="13" style="2" width="1.41"/>
    <col collapsed="false" customWidth="true" hidden="false" outlineLevel="0" max="16" min="14" style="2" width="5.71"/>
    <col collapsed="false" customWidth="true" hidden="false" outlineLevel="0" max="17" min="17" style="2" width="1.41"/>
    <col collapsed="false" customWidth="true" hidden="false" outlineLevel="0" max="20" min="18" style="2" width="5.71"/>
    <col collapsed="false" customWidth="true" hidden="false" outlineLevel="0" max="21" min="21" style="2" width="1.41"/>
    <col collapsed="false" customWidth="true" hidden="false" outlineLevel="0" max="24" min="22" style="2" width="5.71"/>
    <col collapsed="false" customWidth="true" hidden="false" outlineLevel="0" max="25" min="25" style="2" width="1.41"/>
    <col collapsed="false" customWidth="true" hidden="false" outlineLevel="0" max="26" min="26" style="2" width="5.71"/>
    <col collapsed="false" customWidth="true" hidden="false" outlineLevel="0" max="28" min="27" style="2" width="4.85"/>
    <col collapsed="false" customWidth="false" hidden="false" outlineLevel="0" max="29" min="29" style="2" width="11.42"/>
    <col collapsed="false" customWidth="true" hidden="false" outlineLevel="0" max="30" min="30" style="2" width="13.28"/>
    <col collapsed="false" customWidth="true" hidden="false" outlineLevel="0" max="33" min="31" style="2" width="6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true" hidden="false" outlineLevel="0" max="54" min="54" style="2" width="1.41"/>
    <col collapsed="false" customWidth="true" hidden="false" outlineLevel="0" max="57" min="55" style="2" width="5.13"/>
    <col collapsed="false" customWidth="false" hidden="false" outlineLevel="0" max="62" min="58" style="1" width="11.42"/>
    <col collapsed="false" customWidth="false" hidden="false" outlineLevel="0" max="257" min="63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Y9" s="8"/>
      <c r="Z9" s="9" t="s">
        <v>13</v>
      </c>
      <c r="AA9" s="9"/>
      <c r="AB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3" customFormat="true" ht="15.75" hidden="false" customHeight="false" outlineLevel="0" collapsed="false">
      <c r="A10" s="7" t="s">
        <v>14</v>
      </c>
      <c r="B10" s="10" t="s">
        <v>15</v>
      </c>
      <c r="C10" s="10" t="s">
        <v>16</v>
      </c>
      <c r="D10" s="10" t="s">
        <v>17</v>
      </c>
      <c r="E10" s="11"/>
      <c r="F10" s="10" t="s">
        <v>15</v>
      </c>
      <c r="G10" s="10" t="s">
        <v>16</v>
      </c>
      <c r="H10" s="10" t="s">
        <v>17</v>
      </c>
      <c r="I10" s="11"/>
      <c r="J10" s="10" t="s">
        <v>15</v>
      </c>
      <c r="K10" s="10" t="s">
        <v>16</v>
      </c>
      <c r="L10" s="10" t="s">
        <v>17</v>
      </c>
      <c r="M10" s="11"/>
      <c r="N10" s="10" t="s">
        <v>15</v>
      </c>
      <c r="O10" s="10" t="s">
        <v>16</v>
      </c>
      <c r="P10" s="10" t="s">
        <v>17</v>
      </c>
      <c r="Q10" s="11"/>
      <c r="R10" s="10" t="s">
        <v>15</v>
      </c>
      <c r="S10" s="10" t="s">
        <v>16</v>
      </c>
      <c r="T10" s="10" t="s">
        <v>17</v>
      </c>
      <c r="U10" s="11"/>
      <c r="V10" s="10" t="s">
        <v>15</v>
      </c>
      <c r="W10" s="10" t="s">
        <v>16</v>
      </c>
      <c r="X10" s="10" t="s">
        <v>17</v>
      </c>
      <c r="Y10" s="11"/>
      <c r="Z10" s="10" t="s">
        <v>15</v>
      </c>
      <c r="AA10" s="10" t="s">
        <v>16</v>
      </c>
      <c r="AB10" s="10" t="s">
        <v>17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s="18" customFormat="true" ht="13.5" hidden="false" customHeight="false" outlineLevel="0" collapsed="false">
      <c r="A12" s="16" t="s">
        <v>18</v>
      </c>
      <c r="B12" s="17" t="n">
        <f aca="false">SUM(B14:B40)</f>
        <v>176438</v>
      </c>
      <c r="C12" s="17" t="n">
        <f aca="false">SUM(C14:C40)</f>
        <v>83400</v>
      </c>
      <c r="D12" s="17" t="n">
        <f aca="false">SUM(D14:D40)</f>
        <v>93038</v>
      </c>
      <c r="E12" s="17"/>
      <c r="F12" s="17" t="n">
        <f aca="false">SUM(F14:F40)</f>
        <v>47536</v>
      </c>
      <c r="G12" s="17" t="n">
        <f aca="false">SUM(G14:G40)</f>
        <v>23582</v>
      </c>
      <c r="H12" s="17" t="n">
        <f aca="false">SUM(H14:H40)</f>
        <v>23954</v>
      </c>
      <c r="I12" s="17"/>
      <c r="J12" s="17" t="n">
        <f aca="false">SUM(J14:J40)</f>
        <v>40292</v>
      </c>
      <c r="K12" s="17" t="n">
        <f aca="false">SUM(K14:K40)</f>
        <v>19202</v>
      </c>
      <c r="L12" s="17" t="n">
        <f aca="false">SUM(L14:L40)</f>
        <v>21090</v>
      </c>
      <c r="M12" s="17"/>
      <c r="N12" s="17" t="n">
        <f aca="false">SUM(N14:N40)</f>
        <v>34749</v>
      </c>
      <c r="O12" s="17" t="n">
        <f aca="false">SUM(O14:O40)</f>
        <v>16151</v>
      </c>
      <c r="P12" s="17" t="n">
        <f aca="false">SUM(P14:P40)</f>
        <v>18598</v>
      </c>
      <c r="Q12" s="17"/>
      <c r="R12" s="17" t="n">
        <f aca="false">SUM(R14:R40)</f>
        <v>27887</v>
      </c>
      <c r="S12" s="17" t="n">
        <f aca="false">SUM(S14:S40)</f>
        <v>12798</v>
      </c>
      <c r="T12" s="17" t="n">
        <f aca="false">SUM(T14:T40)</f>
        <v>15089</v>
      </c>
      <c r="U12" s="17"/>
      <c r="V12" s="17" t="n">
        <f aca="false">SUM(V14:V40)</f>
        <v>25722</v>
      </c>
      <c r="W12" s="17" t="n">
        <f aca="false">SUM(W14:W40)</f>
        <v>11547</v>
      </c>
      <c r="X12" s="17" t="n">
        <f aca="false">SUM(X14:X40)</f>
        <v>14175</v>
      </c>
      <c r="Y12" s="17"/>
      <c r="Z12" s="17" t="n">
        <f aca="false">SUM(Z14:Z40)</f>
        <v>252</v>
      </c>
      <c r="AA12" s="17" t="n">
        <f aca="false">SUM(AA14:AA40)</f>
        <v>120</v>
      </c>
      <c r="AB12" s="17" t="n">
        <f aca="false">SUM(AB14:AB40)</f>
        <v>132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0"/>
      <c r="BG12" s="20"/>
      <c r="BH12" s="20"/>
      <c r="BI12" s="20"/>
      <c r="BJ12" s="20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1" t="s">
        <v>19</v>
      </c>
      <c r="B14" s="22" t="n">
        <v>13014</v>
      </c>
      <c r="C14" s="22" t="n">
        <v>6284</v>
      </c>
      <c r="D14" s="22" t="n">
        <v>6730</v>
      </c>
      <c r="E14" s="22"/>
      <c r="F14" s="22" t="n">
        <v>3808</v>
      </c>
      <c r="G14" s="22" t="n">
        <v>1911</v>
      </c>
      <c r="H14" s="22" t="n">
        <v>1897</v>
      </c>
      <c r="I14" s="22"/>
      <c r="J14" s="22" t="n">
        <v>3115</v>
      </c>
      <c r="K14" s="22" t="n">
        <v>1541</v>
      </c>
      <c r="L14" s="22" t="n">
        <v>1574</v>
      </c>
      <c r="M14" s="22"/>
      <c r="N14" s="22" t="n">
        <v>2429</v>
      </c>
      <c r="O14" s="22" t="n">
        <v>1147</v>
      </c>
      <c r="P14" s="22" t="n">
        <v>1282</v>
      </c>
      <c r="Q14" s="22"/>
      <c r="R14" s="22" t="n">
        <v>1830</v>
      </c>
      <c r="S14" s="22" t="n">
        <v>820</v>
      </c>
      <c r="T14" s="22" t="n">
        <v>1010</v>
      </c>
      <c r="U14" s="22"/>
      <c r="V14" s="22" t="n">
        <v>1820</v>
      </c>
      <c r="W14" s="22" t="n">
        <v>854</v>
      </c>
      <c r="X14" s="22" t="n">
        <v>966</v>
      </c>
      <c r="Y14" s="22"/>
      <c r="Z14" s="22" t="n">
        <v>12</v>
      </c>
      <c r="AA14" s="22" t="n">
        <v>11</v>
      </c>
      <c r="AB14" s="22" t="n">
        <v>1</v>
      </c>
      <c r="AC14" s="23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1" t="s">
        <v>20</v>
      </c>
      <c r="B15" s="22" t="n">
        <v>18789</v>
      </c>
      <c r="C15" s="22" t="n">
        <v>8880</v>
      </c>
      <c r="D15" s="22" t="n">
        <v>9909</v>
      </c>
      <c r="E15" s="22"/>
      <c r="F15" s="22" t="n">
        <v>4584</v>
      </c>
      <c r="G15" s="22" t="n">
        <v>2254</v>
      </c>
      <c r="H15" s="22" t="n">
        <v>2330</v>
      </c>
      <c r="I15" s="22"/>
      <c r="J15" s="22" t="n">
        <v>4109</v>
      </c>
      <c r="K15" s="22" t="n">
        <v>1985</v>
      </c>
      <c r="L15" s="22" t="n">
        <v>2124</v>
      </c>
      <c r="M15" s="22"/>
      <c r="N15" s="22" t="n">
        <v>3972</v>
      </c>
      <c r="O15" s="22" t="n">
        <v>1840</v>
      </c>
      <c r="P15" s="22" t="n">
        <v>2132</v>
      </c>
      <c r="Q15" s="22"/>
      <c r="R15" s="22" t="n">
        <v>3126</v>
      </c>
      <c r="S15" s="22" t="n">
        <v>1458</v>
      </c>
      <c r="T15" s="22" t="n">
        <v>1668</v>
      </c>
      <c r="U15" s="22"/>
      <c r="V15" s="22" t="n">
        <v>2931</v>
      </c>
      <c r="W15" s="22" t="n">
        <v>1320</v>
      </c>
      <c r="X15" s="22" t="n">
        <v>1611</v>
      </c>
      <c r="Y15" s="22"/>
      <c r="Z15" s="22" t="n">
        <v>67</v>
      </c>
      <c r="AA15" s="22" t="n">
        <v>23</v>
      </c>
      <c r="AB15" s="22" t="n">
        <v>44</v>
      </c>
      <c r="AC15" s="23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1" t="s">
        <v>21</v>
      </c>
      <c r="B16" s="22" t="n">
        <v>8524</v>
      </c>
      <c r="C16" s="22" t="n">
        <v>4073</v>
      </c>
      <c r="D16" s="22" t="n">
        <v>4451</v>
      </c>
      <c r="E16" s="22"/>
      <c r="F16" s="22" t="n">
        <v>2345</v>
      </c>
      <c r="G16" s="22" t="n">
        <v>1148</v>
      </c>
      <c r="H16" s="22" t="n">
        <v>1197</v>
      </c>
      <c r="I16" s="22"/>
      <c r="J16" s="22" t="n">
        <v>1835</v>
      </c>
      <c r="K16" s="22" t="n">
        <v>871</v>
      </c>
      <c r="L16" s="22" t="n">
        <v>964</v>
      </c>
      <c r="M16" s="22"/>
      <c r="N16" s="22" t="n">
        <v>1612</v>
      </c>
      <c r="O16" s="22" t="n">
        <v>765</v>
      </c>
      <c r="P16" s="22" t="n">
        <v>847</v>
      </c>
      <c r="Q16" s="22"/>
      <c r="R16" s="22" t="n">
        <v>1408</v>
      </c>
      <c r="S16" s="22" t="n">
        <v>655</v>
      </c>
      <c r="T16" s="22" t="n">
        <v>753</v>
      </c>
      <c r="U16" s="22"/>
      <c r="V16" s="22" t="n">
        <v>1248</v>
      </c>
      <c r="W16" s="22" t="n">
        <v>593</v>
      </c>
      <c r="X16" s="22" t="n">
        <v>655</v>
      </c>
      <c r="Y16" s="22"/>
      <c r="Z16" s="22" t="n">
        <v>76</v>
      </c>
      <c r="AA16" s="22" t="n">
        <v>41</v>
      </c>
      <c r="AB16" s="22" t="n">
        <v>35</v>
      </c>
      <c r="AC16" s="23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1" t="s">
        <v>22</v>
      </c>
      <c r="B17" s="22" t="n">
        <v>11285</v>
      </c>
      <c r="C17" s="22" t="n">
        <v>5181</v>
      </c>
      <c r="D17" s="22" t="n">
        <v>6104</v>
      </c>
      <c r="E17" s="22"/>
      <c r="F17" s="22" t="n">
        <v>3257</v>
      </c>
      <c r="G17" s="22" t="n">
        <v>1567</v>
      </c>
      <c r="H17" s="22" t="n">
        <v>1690</v>
      </c>
      <c r="I17" s="22"/>
      <c r="J17" s="22" t="n">
        <v>2669</v>
      </c>
      <c r="K17" s="22" t="n">
        <v>1248</v>
      </c>
      <c r="L17" s="22" t="n">
        <v>1421</v>
      </c>
      <c r="M17" s="22"/>
      <c r="N17" s="22" t="n">
        <v>2321</v>
      </c>
      <c r="O17" s="22" t="n">
        <v>1057</v>
      </c>
      <c r="P17" s="22" t="n">
        <v>1264</v>
      </c>
      <c r="Q17" s="22"/>
      <c r="R17" s="22" t="n">
        <v>1556</v>
      </c>
      <c r="S17" s="22" t="n">
        <v>675</v>
      </c>
      <c r="T17" s="22" t="n">
        <v>881</v>
      </c>
      <c r="U17" s="22"/>
      <c r="V17" s="22" t="n">
        <v>1482</v>
      </c>
      <c r="W17" s="22" t="n">
        <v>634</v>
      </c>
      <c r="X17" s="22" t="n">
        <v>848</v>
      </c>
      <c r="Y17" s="22"/>
      <c r="Z17" s="24" t="s">
        <v>23</v>
      </c>
      <c r="AA17" s="24" t="s">
        <v>23</v>
      </c>
      <c r="AB17" s="24" t="s">
        <v>23</v>
      </c>
      <c r="AC17" s="23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1" t="s">
        <v>24</v>
      </c>
      <c r="B18" s="22" t="n">
        <v>2670</v>
      </c>
      <c r="C18" s="22" t="n">
        <v>1206</v>
      </c>
      <c r="D18" s="22" t="n">
        <v>1464</v>
      </c>
      <c r="E18" s="22"/>
      <c r="F18" s="22" t="n">
        <v>669</v>
      </c>
      <c r="G18" s="22" t="n">
        <v>330</v>
      </c>
      <c r="H18" s="22" t="n">
        <v>339</v>
      </c>
      <c r="I18" s="22"/>
      <c r="J18" s="22" t="n">
        <v>539</v>
      </c>
      <c r="K18" s="22" t="n">
        <v>236</v>
      </c>
      <c r="L18" s="22" t="n">
        <v>303</v>
      </c>
      <c r="M18" s="22"/>
      <c r="N18" s="22" t="n">
        <v>581</v>
      </c>
      <c r="O18" s="22" t="n">
        <v>248</v>
      </c>
      <c r="P18" s="22" t="n">
        <v>333</v>
      </c>
      <c r="Q18" s="22"/>
      <c r="R18" s="22" t="n">
        <v>446</v>
      </c>
      <c r="S18" s="22" t="n">
        <v>212</v>
      </c>
      <c r="T18" s="22" t="n">
        <v>234</v>
      </c>
      <c r="U18" s="22"/>
      <c r="V18" s="22" t="n">
        <v>435</v>
      </c>
      <c r="W18" s="22" t="n">
        <v>180</v>
      </c>
      <c r="X18" s="22" t="n">
        <v>255</v>
      </c>
      <c r="Y18" s="22"/>
      <c r="Z18" s="24" t="s">
        <v>23</v>
      </c>
      <c r="AA18" s="24" t="s">
        <v>23</v>
      </c>
      <c r="AB18" s="24" t="s">
        <v>23</v>
      </c>
      <c r="AC18" s="23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1" t="s">
        <v>25</v>
      </c>
      <c r="B19" s="22" t="n">
        <v>7059</v>
      </c>
      <c r="C19" s="22" t="n">
        <v>3389</v>
      </c>
      <c r="D19" s="22" t="n">
        <v>3670</v>
      </c>
      <c r="E19" s="22"/>
      <c r="F19" s="22" t="n">
        <v>2022</v>
      </c>
      <c r="G19" s="22" t="n">
        <v>1053</v>
      </c>
      <c r="H19" s="22" t="n">
        <v>969</v>
      </c>
      <c r="I19" s="22"/>
      <c r="J19" s="22" t="n">
        <v>1652</v>
      </c>
      <c r="K19" s="22" t="n">
        <v>764</v>
      </c>
      <c r="L19" s="22" t="n">
        <v>888</v>
      </c>
      <c r="M19" s="22"/>
      <c r="N19" s="22" t="n">
        <v>1360</v>
      </c>
      <c r="O19" s="22" t="n">
        <v>630</v>
      </c>
      <c r="P19" s="22" t="n">
        <v>730</v>
      </c>
      <c r="Q19" s="22"/>
      <c r="R19" s="22" t="n">
        <v>1043</v>
      </c>
      <c r="S19" s="22" t="n">
        <v>492</v>
      </c>
      <c r="T19" s="22" t="n">
        <v>551</v>
      </c>
      <c r="U19" s="22"/>
      <c r="V19" s="22" t="n">
        <v>982</v>
      </c>
      <c r="W19" s="22" t="n">
        <v>450</v>
      </c>
      <c r="X19" s="22" t="n">
        <v>532</v>
      </c>
      <c r="Y19" s="22"/>
      <c r="Z19" s="24" t="s">
        <v>23</v>
      </c>
      <c r="AA19" s="24" t="s">
        <v>23</v>
      </c>
      <c r="AB19" s="24" t="s">
        <v>23</v>
      </c>
      <c r="AC19" s="23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1" t="s">
        <v>26</v>
      </c>
      <c r="B20" s="22" t="n">
        <v>1387</v>
      </c>
      <c r="C20" s="22" t="n">
        <v>633</v>
      </c>
      <c r="D20" s="22" t="n">
        <v>754</v>
      </c>
      <c r="E20" s="22"/>
      <c r="F20" s="22" t="n">
        <v>368</v>
      </c>
      <c r="G20" s="22" t="n">
        <v>181</v>
      </c>
      <c r="H20" s="22" t="n">
        <v>187</v>
      </c>
      <c r="I20" s="22"/>
      <c r="J20" s="22" t="n">
        <v>305</v>
      </c>
      <c r="K20" s="22" t="n">
        <v>122</v>
      </c>
      <c r="L20" s="22" t="n">
        <v>183</v>
      </c>
      <c r="M20" s="22"/>
      <c r="N20" s="22" t="n">
        <v>294</v>
      </c>
      <c r="O20" s="22" t="n">
        <v>127</v>
      </c>
      <c r="P20" s="22" t="n">
        <v>167</v>
      </c>
      <c r="Q20" s="22"/>
      <c r="R20" s="22" t="n">
        <v>219</v>
      </c>
      <c r="S20" s="22" t="n">
        <v>95</v>
      </c>
      <c r="T20" s="22" t="n">
        <v>124</v>
      </c>
      <c r="U20" s="22"/>
      <c r="V20" s="22" t="n">
        <v>201</v>
      </c>
      <c r="W20" s="22" t="n">
        <v>108</v>
      </c>
      <c r="X20" s="22" t="n">
        <v>93</v>
      </c>
      <c r="Y20" s="22"/>
      <c r="Z20" s="24" t="s">
        <v>23</v>
      </c>
      <c r="AA20" s="24" t="s">
        <v>23</v>
      </c>
      <c r="AB20" s="24" t="s">
        <v>23</v>
      </c>
      <c r="AC20" s="23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1" t="s">
        <v>27</v>
      </c>
      <c r="B21" s="22" t="n">
        <v>16967</v>
      </c>
      <c r="C21" s="22" t="n">
        <v>8219</v>
      </c>
      <c r="D21" s="22" t="n">
        <v>8748</v>
      </c>
      <c r="E21" s="22"/>
      <c r="F21" s="22" t="n">
        <v>4301</v>
      </c>
      <c r="G21" s="22" t="n">
        <v>2177</v>
      </c>
      <c r="H21" s="22" t="n">
        <v>2124</v>
      </c>
      <c r="I21" s="22"/>
      <c r="J21" s="22" t="n">
        <v>3889</v>
      </c>
      <c r="K21" s="22" t="n">
        <v>1977</v>
      </c>
      <c r="L21" s="22" t="n">
        <v>1912</v>
      </c>
      <c r="M21" s="22"/>
      <c r="N21" s="22" t="n">
        <v>3511</v>
      </c>
      <c r="O21" s="22" t="n">
        <v>1639</v>
      </c>
      <c r="P21" s="22" t="n">
        <v>1872</v>
      </c>
      <c r="Q21" s="22"/>
      <c r="R21" s="22" t="n">
        <v>2687</v>
      </c>
      <c r="S21" s="22" t="n">
        <v>1238</v>
      </c>
      <c r="T21" s="22" t="n">
        <v>1449</v>
      </c>
      <c r="U21" s="22"/>
      <c r="V21" s="22" t="n">
        <v>2579</v>
      </c>
      <c r="W21" s="22" t="n">
        <v>1188</v>
      </c>
      <c r="X21" s="22" t="n">
        <v>1391</v>
      </c>
      <c r="Y21" s="22"/>
      <c r="Z21" s="24" t="s">
        <v>23</v>
      </c>
      <c r="AA21" s="24" t="s">
        <v>23</v>
      </c>
      <c r="AB21" s="24" t="s">
        <v>23</v>
      </c>
      <c r="AC21" s="23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2.75" hidden="false" customHeight="false" outlineLevel="0" collapsed="false">
      <c r="A22" s="1" t="s">
        <v>28</v>
      </c>
      <c r="B22" s="22" t="n">
        <v>8569</v>
      </c>
      <c r="C22" s="22" t="n">
        <v>3921</v>
      </c>
      <c r="D22" s="22" t="n">
        <v>4648</v>
      </c>
      <c r="E22" s="22"/>
      <c r="F22" s="22" t="n">
        <v>2009</v>
      </c>
      <c r="G22" s="22" t="n">
        <v>931</v>
      </c>
      <c r="H22" s="22" t="n">
        <v>1078</v>
      </c>
      <c r="I22" s="22"/>
      <c r="J22" s="22" t="n">
        <v>1911</v>
      </c>
      <c r="K22" s="22" t="n">
        <v>899</v>
      </c>
      <c r="L22" s="22" t="n">
        <v>1012</v>
      </c>
      <c r="M22" s="22"/>
      <c r="N22" s="22" t="n">
        <v>1697</v>
      </c>
      <c r="O22" s="22" t="n">
        <v>756</v>
      </c>
      <c r="P22" s="22" t="n">
        <v>941</v>
      </c>
      <c r="Q22" s="22"/>
      <c r="R22" s="22" t="n">
        <v>1444</v>
      </c>
      <c r="S22" s="22" t="n">
        <v>673</v>
      </c>
      <c r="T22" s="22" t="n">
        <v>771</v>
      </c>
      <c r="U22" s="22"/>
      <c r="V22" s="22" t="n">
        <v>1444</v>
      </c>
      <c r="W22" s="22" t="n">
        <v>636</v>
      </c>
      <c r="X22" s="22" t="n">
        <v>808</v>
      </c>
      <c r="Y22" s="22"/>
      <c r="Z22" s="22" t="n">
        <v>64</v>
      </c>
      <c r="AA22" s="22" t="n">
        <v>26</v>
      </c>
      <c r="AB22" s="22" t="n">
        <v>38</v>
      </c>
      <c r="AC22" s="23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2.75" hidden="false" customHeight="false" outlineLevel="0" collapsed="false">
      <c r="A23" s="1" t="s">
        <v>29</v>
      </c>
      <c r="B23" s="22" t="n">
        <v>6963</v>
      </c>
      <c r="C23" s="22" t="n">
        <v>3195</v>
      </c>
      <c r="D23" s="22" t="n">
        <v>3768</v>
      </c>
      <c r="E23" s="22"/>
      <c r="F23" s="22" t="n">
        <v>1824</v>
      </c>
      <c r="G23" s="22" t="n">
        <v>868</v>
      </c>
      <c r="H23" s="22" t="n">
        <v>956</v>
      </c>
      <c r="I23" s="22"/>
      <c r="J23" s="22" t="n">
        <v>1665</v>
      </c>
      <c r="K23" s="22" t="n">
        <v>786</v>
      </c>
      <c r="L23" s="22" t="n">
        <v>879</v>
      </c>
      <c r="M23" s="22"/>
      <c r="N23" s="22" t="n">
        <v>1325</v>
      </c>
      <c r="O23" s="22" t="n">
        <v>585</v>
      </c>
      <c r="P23" s="22" t="n">
        <v>740</v>
      </c>
      <c r="Q23" s="22"/>
      <c r="R23" s="22" t="n">
        <v>1113</v>
      </c>
      <c r="S23" s="22" t="n">
        <v>490</v>
      </c>
      <c r="T23" s="22" t="n">
        <v>623</v>
      </c>
      <c r="U23" s="22"/>
      <c r="V23" s="22" t="n">
        <v>1035</v>
      </c>
      <c r="W23" s="22" t="n">
        <v>466</v>
      </c>
      <c r="X23" s="22" t="n">
        <v>569</v>
      </c>
      <c r="Y23" s="22"/>
      <c r="Z23" s="22" t="n">
        <v>1</v>
      </c>
      <c r="AA23" s="22" t="n">
        <v>0</v>
      </c>
      <c r="AB23" s="22" t="n">
        <v>1</v>
      </c>
      <c r="AC23" s="23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2.75" hidden="false" customHeight="false" outlineLevel="0" collapsed="false">
      <c r="A24" s="1" t="s">
        <v>30</v>
      </c>
      <c r="B24" s="22" t="n">
        <v>2419</v>
      </c>
      <c r="C24" s="22" t="n">
        <v>1147</v>
      </c>
      <c r="D24" s="22" t="n">
        <v>1272</v>
      </c>
      <c r="E24" s="22"/>
      <c r="F24" s="22" t="n">
        <v>673</v>
      </c>
      <c r="G24" s="22" t="n">
        <v>339</v>
      </c>
      <c r="H24" s="22" t="n">
        <v>334</v>
      </c>
      <c r="I24" s="22"/>
      <c r="J24" s="22" t="n">
        <v>546</v>
      </c>
      <c r="K24" s="22" t="n">
        <v>245</v>
      </c>
      <c r="L24" s="22" t="n">
        <v>301</v>
      </c>
      <c r="M24" s="22"/>
      <c r="N24" s="22" t="n">
        <v>512</v>
      </c>
      <c r="O24" s="22" t="n">
        <v>268</v>
      </c>
      <c r="P24" s="22" t="n">
        <v>244</v>
      </c>
      <c r="Q24" s="22"/>
      <c r="R24" s="22" t="n">
        <v>356</v>
      </c>
      <c r="S24" s="22" t="n">
        <v>154</v>
      </c>
      <c r="T24" s="22" t="n">
        <v>202</v>
      </c>
      <c r="U24" s="22"/>
      <c r="V24" s="22" t="n">
        <v>332</v>
      </c>
      <c r="W24" s="22" t="n">
        <v>141</v>
      </c>
      <c r="X24" s="22" t="n">
        <v>191</v>
      </c>
      <c r="Y24" s="22"/>
      <c r="Z24" s="24" t="s">
        <v>23</v>
      </c>
      <c r="AA24" s="24" t="s">
        <v>23</v>
      </c>
      <c r="AB24" s="24" t="s">
        <v>23</v>
      </c>
      <c r="AC24" s="23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</row>
    <row r="25" customFormat="false" ht="12.75" hidden="false" customHeight="false" outlineLevel="0" collapsed="false">
      <c r="A25" s="25" t="s">
        <v>31</v>
      </c>
      <c r="B25" s="22" t="n">
        <v>15363</v>
      </c>
      <c r="C25" s="22" t="n">
        <v>7132</v>
      </c>
      <c r="D25" s="22" t="n">
        <v>8231</v>
      </c>
      <c r="E25" s="22"/>
      <c r="F25" s="22" t="n">
        <v>4132</v>
      </c>
      <c r="G25" s="22" t="n">
        <v>1996</v>
      </c>
      <c r="H25" s="22" t="n">
        <v>2136</v>
      </c>
      <c r="I25" s="22"/>
      <c r="J25" s="22" t="n">
        <v>3634</v>
      </c>
      <c r="K25" s="22" t="n">
        <v>1709</v>
      </c>
      <c r="L25" s="22" t="n">
        <v>1925</v>
      </c>
      <c r="M25" s="22"/>
      <c r="N25" s="22" t="n">
        <v>3020</v>
      </c>
      <c r="O25" s="22" t="n">
        <v>1384</v>
      </c>
      <c r="P25" s="22" t="n">
        <v>1636</v>
      </c>
      <c r="Q25" s="22"/>
      <c r="R25" s="22" t="n">
        <v>2367</v>
      </c>
      <c r="S25" s="22" t="n">
        <v>1068</v>
      </c>
      <c r="T25" s="22" t="n">
        <v>1299</v>
      </c>
      <c r="U25" s="22"/>
      <c r="V25" s="22" t="n">
        <v>2196</v>
      </c>
      <c r="W25" s="22" t="n">
        <v>964</v>
      </c>
      <c r="X25" s="22" t="n">
        <v>1232</v>
      </c>
      <c r="Y25" s="22"/>
      <c r="Z25" s="22" t="n">
        <v>14</v>
      </c>
      <c r="AA25" s="22" t="n">
        <v>11</v>
      </c>
      <c r="AB25" s="22" t="n">
        <v>3</v>
      </c>
      <c r="AC25" s="23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</row>
    <row r="26" customFormat="false" ht="12.75" hidden="false" customHeight="false" outlineLevel="0" collapsed="false">
      <c r="A26" s="1" t="s">
        <v>32</v>
      </c>
      <c r="B26" s="22" t="n">
        <v>3397</v>
      </c>
      <c r="C26" s="22" t="n">
        <v>1657</v>
      </c>
      <c r="D26" s="22" t="n">
        <v>1740</v>
      </c>
      <c r="E26" s="22"/>
      <c r="F26" s="22" t="n">
        <v>882</v>
      </c>
      <c r="G26" s="22" t="n">
        <v>477</v>
      </c>
      <c r="H26" s="22" t="n">
        <v>405</v>
      </c>
      <c r="I26" s="22"/>
      <c r="J26" s="22" t="n">
        <v>817</v>
      </c>
      <c r="K26" s="22" t="n">
        <v>433</v>
      </c>
      <c r="L26" s="22" t="n">
        <v>384</v>
      </c>
      <c r="M26" s="22"/>
      <c r="N26" s="22" t="n">
        <v>635</v>
      </c>
      <c r="O26" s="22" t="n">
        <v>295</v>
      </c>
      <c r="P26" s="22" t="n">
        <v>340</v>
      </c>
      <c r="Q26" s="22"/>
      <c r="R26" s="22" t="n">
        <v>570</v>
      </c>
      <c r="S26" s="22" t="n">
        <v>252</v>
      </c>
      <c r="T26" s="22" t="n">
        <v>318</v>
      </c>
      <c r="U26" s="22"/>
      <c r="V26" s="22" t="n">
        <v>493</v>
      </c>
      <c r="W26" s="22" t="n">
        <v>200</v>
      </c>
      <c r="X26" s="22" t="n">
        <v>293</v>
      </c>
      <c r="Y26" s="22"/>
      <c r="Z26" s="24" t="s">
        <v>23</v>
      </c>
      <c r="AA26" s="24" t="s">
        <v>23</v>
      </c>
      <c r="AB26" s="24" t="s">
        <v>23</v>
      </c>
      <c r="AC26" s="23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</row>
    <row r="27" customFormat="false" ht="12.75" hidden="false" customHeight="false" outlineLevel="0" collapsed="false">
      <c r="A27" s="1" t="s">
        <v>33</v>
      </c>
      <c r="B27" s="22" t="n">
        <v>17557</v>
      </c>
      <c r="C27" s="22" t="n">
        <v>8645</v>
      </c>
      <c r="D27" s="22" t="n">
        <v>8912</v>
      </c>
      <c r="E27" s="22"/>
      <c r="F27" s="22" t="n">
        <v>4716</v>
      </c>
      <c r="G27" s="22" t="n">
        <v>2344</v>
      </c>
      <c r="H27" s="22" t="n">
        <v>2372</v>
      </c>
      <c r="I27" s="22"/>
      <c r="J27" s="22" t="n">
        <v>3992</v>
      </c>
      <c r="K27" s="22" t="n">
        <v>1953</v>
      </c>
      <c r="L27" s="22" t="n">
        <v>2039</v>
      </c>
      <c r="M27" s="22"/>
      <c r="N27" s="22" t="n">
        <v>3432</v>
      </c>
      <c r="O27" s="22" t="n">
        <v>1719</v>
      </c>
      <c r="P27" s="22" t="n">
        <v>1713</v>
      </c>
      <c r="Q27" s="22"/>
      <c r="R27" s="22" t="n">
        <v>2804</v>
      </c>
      <c r="S27" s="22" t="n">
        <v>1412</v>
      </c>
      <c r="T27" s="22" t="n">
        <v>1392</v>
      </c>
      <c r="U27" s="22"/>
      <c r="V27" s="22" t="n">
        <v>2613</v>
      </c>
      <c r="W27" s="22" t="n">
        <v>1217</v>
      </c>
      <c r="X27" s="22" t="n">
        <v>1396</v>
      </c>
      <c r="Y27" s="22"/>
      <c r="Z27" s="24" t="s">
        <v>23</v>
      </c>
      <c r="AA27" s="24" t="s">
        <v>23</v>
      </c>
      <c r="AB27" s="24" t="s">
        <v>23</v>
      </c>
      <c r="AC27" s="23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</row>
    <row r="28" customFormat="false" ht="12.75" hidden="false" customHeight="false" outlineLevel="0" collapsed="false">
      <c r="A28" s="1" t="s">
        <v>34</v>
      </c>
      <c r="B28" s="22" t="n">
        <v>2197</v>
      </c>
      <c r="C28" s="22" t="n">
        <v>1033</v>
      </c>
      <c r="D28" s="22" t="n">
        <v>1164</v>
      </c>
      <c r="E28" s="22"/>
      <c r="F28" s="22" t="n">
        <v>604</v>
      </c>
      <c r="G28" s="22" t="n">
        <v>312</v>
      </c>
      <c r="H28" s="22" t="n">
        <v>292</v>
      </c>
      <c r="I28" s="22"/>
      <c r="J28" s="22" t="n">
        <v>544</v>
      </c>
      <c r="K28" s="22" t="n">
        <v>230</v>
      </c>
      <c r="L28" s="22" t="n">
        <v>314</v>
      </c>
      <c r="M28" s="22"/>
      <c r="N28" s="22" t="n">
        <v>412</v>
      </c>
      <c r="O28" s="22" t="n">
        <v>192</v>
      </c>
      <c r="P28" s="22" t="n">
        <v>220</v>
      </c>
      <c r="Q28" s="22"/>
      <c r="R28" s="22" t="n">
        <v>352</v>
      </c>
      <c r="S28" s="22" t="n">
        <v>150</v>
      </c>
      <c r="T28" s="22" t="n">
        <v>202</v>
      </c>
      <c r="U28" s="22"/>
      <c r="V28" s="22" t="n">
        <v>285</v>
      </c>
      <c r="W28" s="22" t="n">
        <v>149</v>
      </c>
      <c r="X28" s="22" t="n">
        <v>136</v>
      </c>
      <c r="Y28" s="22"/>
      <c r="Z28" s="24" t="s">
        <v>23</v>
      </c>
      <c r="AA28" s="24" t="s">
        <v>23</v>
      </c>
      <c r="AB28" s="24" t="s">
        <v>23</v>
      </c>
      <c r="AC28" s="23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</row>
    <row r="29" customFormat="false" ht="12.75" hidden="false" customHeight="false" outlineLevel="0" collapsed="false">
      <c r="A29" s="1" t="s">
        <v>35</v>
      </c>
      <c r="B29" s="22" t="n">
        <v>4886</v>
      </c>
      <c r="C29" s="22" t="n">
        <v>2243</v>
      </c>
      <c r="D29" s="22" t="n">
        <v>2643</v>
      </c>
      <c r="E29" s="22"/>
      <c r="F29" s="22" t="n">
        <v>1357</v>
      </c>
      <c r="G29" s="22" t="n">
        <v>666</v>
      </c>
      <c r="H29" s="22" t="n">
        <v>691</v>
      </c>
      <c r="I29" s="22"/>
      <c r="J29" s="22" t="n">
        <v>1086</v>
      </c>
      <c r="K29" s="22" t="n">
        <v>481</v>
      </c>
      <c r="L29" s="22" t="n">
        <v>605</v>
      </c>
      <c r="M29" s="22"/>
      <c r="N29" s="22" t="n">
        <v>920</v>
      </c>
      <c r="O29" s="22" t="n">
        <v>413</v>
      </c>
      <c r="P29" s="22" t="n">
        <v>507</v>
      </c>
      <c r="Q29" s="22"/>
      <c r="R29" s="22" t="n">
        <v>853</v>
      </c>
      <c r="S29" s="22" t="n">
        <v>370</v>
      </c>
      <c r="T29" s="22" t="n">
        <v>483</v>
      </c>
      <c r="U29" s="22"/>
      <c r="V29" s="22" t="n">
        <v>658</v>
      </c>
      <c r="W29" s="22" t="n">
        <v>308</v>
      </c>
      <c r="X29" s="22" t="n">
        <v>350</v>
      </c>
      <c r="Y29" s="22"/>
      <c r="Z29" s="22" t="n">
        <v>12</v>
      </c>
      <c r="AA29" s="22" t="n">
        <v>5</v>
      </c>
      <c r="AB29" s="22" t="n">
        <v>7</v>
      </c>
      <c r="AC29" s="23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</row>
    <row r="30" customFormat="false" ht="12.75" hidden="false" customHeight="false" outlineLevel="0" collapsed="false">
      <c r="A30" s="1" t="s">
        <v>36</v>
      </c>
      <c r="B30" s="22" t="n">
        <v>2205</v>
      </c>
      <c r="C30" s="22" t="n">
        <v>1054</v>
      </c>
      <c r="D30" s="22" t="n">
        <v>1151</v>
      </c>
      <c r="E30" s="22"/>
      <c r="F30" s="22" t="n">
        <v>556</v>
      </c>
      <c r="G30" s="22" t="n">
        <v>304</v>
      </c>
      <c r="H30" s="22" t="n">
        <v>252</v>
      </c>
      <c r="I30" s="22"/>
      <c r="J30" s="22" t="n">
        <v>458</v>
      </c>
      <c r="K30" s="22" t="n">
        <v>209</v>
      </c>
      <c r="L30" s="22" t="n">
        <v>249</v>
      </c>
      <c r="M30" s="22"/>
      <c r="N30" s="22" t="n">
        <v>414</v>
      </c>
      <c r="O30" s="22" t="n">
        <v>199</v>
      </c>
      <c r="P30" s="22" t="n">
        <v>215</v>
      </c>
      <c r="Q30" s="22"/>
      <c r="R30" s="22" t="n">
        <v>376</v>
      </c>
      <c r="S30" s="22" t="n">
        <v>180</v>
      </c>
      <c r="T30" s="22" t="n">
        <v>196</v>
      </c>
      <c r="U30" s="22"/>
      <c r="V30" s="22" t="n">
        <v>401</v>
      </c>
      <c r="W30" s="22" t="n">
        <v>162</v>
      </c>
      <c r="X30" s="22" t="n">
        <v>239</v>
      </c>
      <c r="Y30" s="22"/>
      <c r="Z30" s="24" t="s">
        <v>23</v>
      </c>
      <c r="AA30" s="24" t="s">
        <v>23</v>
      </c>
      <c r="AB30" s="24" t="s">
        <v>23</v>
      </c>
      <c r="AC30" s="23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</row>
    <row r="31" customFormat="false" ht="12.75" hidden="false" customHeight="false" outlineLevel="0" collapsed="false">
      <c r="A31" s="1" t="s">
        <v>37</v>
      </c>
      <c r="B31" s="22" t="n">
        <v>2958</v>
      </c>
      <c r="C31" s="22" t="n">
        <v>1317</v>
      </c>
      <c r="D31" s="22" t="n">
        <v>1641</v>
      </c>
      <c r="E31" s="22"/>
      <c r="F31" s="22" t="n">
        <v>727</v>
      </c>
      <c r="G31" s="22" t="n">
        <v>331</v>
      </c>
      <c r="H31" s="22" t="n">
        <v>396</v>
      </c>
      <c r="I31" s="22"/>
      <c r="J31" s="22" t="n">
        <v>600</v>
      </c>
      <c r="K31" s="22" t="n">
        <v>243</v>
      </c>
      <c r="L31" s="22" t="n">
        <v>357</v>
      </c>
      <c r="M31" s="22"/>
      <c r="N31" s="22" t="n">
        <v>559</v>
      </c>
      <c r="O31" s="22" t="n">
        <v>245</v>
      </c>
      <c r="P31" s="22" t="n">
        <v>314</v>
      </c>
      <c r="Q31" s="22"/>
      <c r="R31" s="22" t="n">
        <v>625</v>
      </c>
      <c r="S31" s="22" t="n">
        <v>296</v>
      </c>
      <c r="T31" s="22" t="n">
        <v>329</v>
      </c>
      <c r="U31" s="22"/>
      <c r="V31" s="22" t="n">
        <v>447</v>
      </c>
      <c r="W31" s="22" t="n">
        <v>202</v>
      </c>
      <c r="X31" s="22" t="n">
        <v>245</v>
      </c>
      <c r="Y31" s="22"/>
      <c r="Z31" s="24" t="s">
        <v>23</v>
      </c>
      <c r="AA31" s="24" t="s">
        <v>23</v>
      </c>
      <c r="AB31" s="24" t="s">
        <v>23</v>
      </c>
      <c r="AC31" s="23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</row>
    <row r="32" customFormat="false" ht="12.75" hidden="false" customHeight="false" outlineLevel="0" collapsed="false">
      <c r="A32" s="1" t="s">
        <v>38</v>
      </c>
      <c r="B32" s="22" t="n">
        <v>3183</v>
      </c>
      <c r="C32" s="22" t="n">
        <v>1523</v>
      </c>
      <c r="D32" s="22" t="n">
        <v>1660</v>
      </c>
      <c r="E32" s="22"/>
      <c r="F32" s="22" t="n">
        <v>765</v>
      </c>
      <c r="G32" s="22" t="n">
        <v>396</v>
      </c>
      <c r="H32" s="22" t="n">
        <v>369</v>
      </c>
      <c r="I32" s="22"/>
      <c r="J32" s="22" t="n">
        <v>737</v>
      </c>
      <c r="K32" s="22" t="n">
        <v>362</v>
      </c>
      <c r="L32" s="22" t="n">
        <v>375</v>
      </c>
      <c r="M32" s="22"/>
      <c r="N32" s="22" t="n">
        <v>675</v>
      </c>
      <c r="O32" s="22" t="n">
        <v>318</v>
      </c>
      <c r="P32" s="22" t="n">
        <v>357</v>
      </c>
      <c r="Q32" s="22"/>
      <c r="R32" s="22" t="n">
        <v>495</v>
      </c>
      <c r="S32" s="22" t="n">
        <v>241</v>
      </c>
      <c r="T32" s="22" t="n">
        <v>254</v>
      </c>
      <c r="U32" s="22"/>
      <c r="V32" s="22" t="n">
        <v>511</v>
      </c>
      <c r="W32" s="22" t="n">
        <v>206</v>
      </c>
      <c r="X32" s="22" t="n">
        <v>305</v>
      </c>
      <c r="Y32" s="22"/>
      <c r="Z32" s="24" t="s">
        <v>23</v>
      </c>
      <c r="AA32" s="24" t="s">
        <v>23</v>
      </c>
      <c r="AB32" s="24" t="s">
        <v>23</v>
      </c>
      <c r="AC32" s="23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</row>
    <row r="33" customFormat="false" ht="12.75" hidden="false" customHeight="false" outlineLevel="0" collapsed="false">
      <c r="A33" s="1" t="s">
        <v>39</v>
      </c>
      <c r="B33" s="22" t="n">
        <v>5890</v>
      </c>
      <c r="C33" s="22" t="n">
        <v>2793</v>
      </c>
      <c r="D33" s="22" t="n">
        <v>3097</v>
      </c>
      <c r="E33" s="22"/>
      <c r="F33" s="22" t="n">
        <v>1739</v>
      </c>
      <c r="G33" s="22" t="n">
        <v>881</v>
      </c>
      <c r="H33" s="22" t="n">
        <v>858</v>
      </c>
      <c r="I33" s="22"/>
      <c r="J33" s="22" t="n">
        <v>1301</v>
      </c>
      <c r="K33" s="22" t="n">
        <v>649</v>
      </c>
      <c r="L33" s="22" t="n">
        <v>652</v>
      </c>
      <c r="M33" s="22"/>
      <c r="N33" s="22" t="n">
        <v>1101</v>
      </c>
      <c r="O33" s="22" t="n">
        <v>492</v>
      </c>
      <c r="P33" s="22" t="n">
        <v>609</v>
      </c>
      <c r="Q33" s="22"/>
      <c r="R33" s="22" t="n">
        <v>914</v>
      </c>
      <c r="S33" s="22" t="n">
        <v>408</v>
      </c>
      <c r="T33" s="22" t="n">
        <v>506</v>
      </c>
      <c r="U33" s="22"/>
      <c r="V33" s="22" t="n">
        <v>829</v>
      </c>
      <c r="W33" s="22" t="n">
        <v>360</v>
      </c>
      <c r="X33" s="22" t="n">
        <v>469</v>
      </c>
      <c r="Y33" s="22"/>
      <c r="Z33" s="22" t="n">
        <v>6</v>
      </c>
      <c r="AA33" s="22" t="n">
        <v>3</v>
      </c>
      <c r="AB33" s="22" t="n">
        <v>3</v>
      </c>
      <c r="AC33" s="23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</row>
    <row r="34" customFormat="false" ht="12.75" hidden="false" customHeight="false" outlineLevel="0" collapsed="false">
      <c r="A34" s="1" t="s">
        <v>40</v>
      </c>
      <c r="B34" s="22" t="n">
        <v>3702</v>
      </c>
      <c r="C34" s="22" t="n">
        <v>1739</v>
      </c>
      <c r="D34" s="22" t="n">
        <v>1963</v>
      </c>
      <c r="E34" s="22"/>
      <c r="F34" s="22" t="n">
        <v>1035</v>
      </c>
      <c r="G34" s="22" t="n">
        <v>523</v>
      </c>
      <c r="H34" s="22" t="n">
        <v>512</v>
      </c>
      <c r="I34" s="22"/>
      <c r="J34" s="22" t="n">
        <v>795</v>
      </c>
      <c r="K34" s="22" t="n">
        <v>376</v>
      </c>
      <c r="L34" s="22" t="n">
        <v>419</v>
      </c>
      <c r="M34" s="22"/>
      <c r="N34" s="22" t="n">
        <v>773</v>
      </c>
      <c r="O34" s="22" t="n">
        <v>368</v>
      </c>
      <c r="P34" s="22" t="n">
        <v>405</v>
      </c>
      <c r="Q34" s="22"/>
      <c r="R34" s="22" t="n">
        <v>520</v>
      </c>
      <c r="S34" s="22" t="n">
        <v>208</v>
      </c>
      <c r="T34" s="22" t="n">
        <v>312</v>
      </c>
      <c r="U34" s="22"/>
      <c r="V34" s="22" t="n">
        <v>579</v>
      </c>
      <c r="W34" s="22" t="n">
        <v>264</v>
      </c>
      <c r="X34" s="22" t="n">
        <v>315</v>
      </c>
      <c r="Y34" s="22"/>
      <c r="Z34" s="24" t="s">
        <v>23</v>
      </c>
      <c r="AA34" s="24" t="s">
        <v>23</v>
      </c>
      <c r="AB34" s="24" t="s">
        <v>23</v>
      </c>
      <c r="AC34" s="23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</row>
    <row r="35" customFormat="false" ht="12.75" hidden="false" customHeight="false" outlineLevel="0" collapsed="false">
      <c r="A35" s="1" t="s">
        <v>41</v>
      </c>
      <c r="B35" s="22" t="n">
        <v>742</v>
      </c>
      <c r="C35" s="22" t="n">
        <v>340</v>
      </c>
      <c r="D35" s="22" t="n">
        <v>402</v>
      </c>
      <c r="E35" s="22"/>
      <c r="F35" s="22" t="n">
        <v>191</v>
      </c>
      <c r="G35" s="22" t="n">
        <v>104</v>
      </c>
      <c r="H35" s="22" t="n">
        <v>87</v>
      </c>
      <c r="I35" s="22"/>
      <c r="J35" s="22" t="n">
        <v>162</v>
      </c>
      <c r="K35" s="22" t="n">
        <v>68</v>
      </c>
      <c r="L35" s="22" t="n">
        <v>94</v>
      </c>
      <c r="M35" s="22"/>
      <c r="N35" s="22" t="n">
        <v>152</v>
      </c>
      <c r="O35" s="22" t="n">
        <v>69</v>
      </c>
      <c r="P35" s="22" t="n">
        <v>83</v>
      </c>
      <c r="Q35" s="22"/>
      <c r="R35" s="22" t="n">
        <v>131</v>
      </c>
      <c r="S35" s="22" t="n">
        <v>58</v>
      </c>
      <c r="T35" s="22" t="n">
        <v>73</v>
      </c>
      <c r="U35" s="22"/>
      <c r="V35" s="22" t="n">
        <v>106</v>
      </c>
      <c r="W35" s="22" t="n">
        <v>41</v>
      </c>
      <c r="X35" s="22" t="n">
        <v>65</v>
      </c>
      <c r="Y35" s="22"/>
      <c r="Z35" s="24" t="s">
        <v>23</v>
      </c>
      <c r="AA35" s="24" t="s">
        <v>23</v>
      </c>
      <c r="AB35" s="24" t="s">
        <v>23</v>
      </c>
      <c r="AC35" s="23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</row>
    <row r="36" customFormat="false" ht="12.75" hidden="false" customHeight="false" outlineLevel="0" collapsed="false">
      <c r="A36" s="1" t="s">
        <v>42</v>
      </c>
      <c r="B36" s="22" t="n">
        <v>2978</v>
      </c>
      <c r="C36" s="22" t="n">
        <v>1410</v>
      </c>
      <c r="D36" s="22" t="n">
        <v>1568</v>
      </c>
      <c r="E36" s="22"/>
      <c r="F36" s="22" t="n">
        <v>863</v>
      </c>
      <c r="G36" s="22" t="n">
        <v>471</v>
      </c>
      <c r="H36" s="22" t="n">
        <v>392</v>
      </c>
      <c r="I36" s="22"/>
      <c r="J36" s="22" t="n">
        <v>694</v>
      </c>
      <c r="K36" s="22" t="n">
        <v>336</v>
      </c>
      <c r="L36" s="22" t="n">
        <v>358</v>
      </c>
      <c r="M36" s="22"/>
      <c r="N36" s="22" t="n">
        <v>578</v>
      </c>
      <c r="O36" s="22" t="n">
        <v>251</v>
      </c>
      <c r="P36" s="22" t="n">
        <v>327</v>
      </c>
      <c r="Q36" s="22"/>
      <c r="R36" s="22" t="n">
        <v>450</v>
      </c>
      <c r="S36" s="22" t="n">
        <v>193</v>
      </c>
      <c r="T36" s="22" t="n">
        <v>257</v>
      </c>
      <c r="U36" s="22"/>
      <c r="V36" s="22" t="n">
        <v>393</v>
      </c>
      <c r="W36" s="22" t="n">
        <v>159</v>
      </c>
      <c r="X36" s="22" t="n">
        <v>234</v>
      </c>
      <c r="Y36" s="22"/>
      <c r="Z36" s="24" t="s">
        <v>23</v>
      </c>
      <c r="AA36" s="24" t="s">
        <v>23</v>
      </c>
      <c r="AB36" s="24" t="s">
        <v>23</v>
      </c>
      <c r="AC36" s="23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</row>
    <row r="37" customFormat="false" ht="12.75" hidden="false" customHeight="false" outlineLevel="0" collapsed="false">
      <c r="A37" s="1" t="s">
        <v>43</v>
      </c>
      <c r="B37" s="22" t="n">
        <v>120</v>
      </c>
      <c r="C37" s="22" t="n">
        <v>57</v>
      </c>
      <c r="D37" s="22" t="n">
        <v>63</v>
      </c>
      <c r="E37" s="22"/>
      <c r="F37" s="22" t="n">
        <v>37</v>
      </c>
      <c r="G37" s="22" t="n">
        <v>21</v>
      </c>
      <c r="H37" s="22" t="n">
        <v>16</v>
      </c>
      <c r="I37" s="22"/>
      <c r="J37" s="22" t="n">
        <v>26</v>
      </c>
      <c r="K37" s="22" t="n">
        <v>13</v>
      </c>
      <c r="L37" s="22" t="n">
        <v>13</v>
      </c>
      <c r="M37" s="22"/>
      <c r="N37" s="22" t="n">
        <v>17</v>
      </c>
      <c r="O37" s="22" t="n">
        <v>8</v>
      </c>
      <c r="P37" s="22" t="n">
        <v>9</v>
      </c>
      <c r="Q37" s="22"/>
      <c r="R37" s="22" t="n">
        <v>18</v>
      </c>
      <c r="S37" s="22" t="n">
        <v>5</v>
      </c>
      <c r="T37" s="22" t="n">
        <v>13</v>
      </c>
      <c r="U37" s="22"/>
      <c r="V37" s="22" t="n">
        <v>22</v>
      </c>
      <c r="W37" s="22" t="n">
        <v>10</v>
      </c>
      <c r="X37" s="22" t="n">
        <v>12</v>
      </c>
      <c r="Y37" s="22"/>
      <c r="Z37" s="24" t="s">
        <v>23</v>
      </c>
      <c r="AA37" s="24" t="s">
        <v>23</v>
      </c>
      <c r="AB37" s="24" t="s">
        <v>23</v>
      </c>
      <c r="AC37" s="23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</row>
    <row r="38" customFormat="false" ht="12.75" hidden="false" customHeight="false" outlineLevel="0" collapsed="false">
      <c r="A38" s="1" t="s">
        <v>44</v>
      </c>
      <c r="B38" s="22" t="n">
        <v>6560</v>
      </c>
      <c r="C38" s="22" t="n">
        <v>3075</v>
      </c>
      <c r="D38" s="22" t="n">
        <v>3485</v>
      </c>
      <c r="E38" s="22"/>
      <c r="F38" s="22" t="n">
        <v>1992</v>
      </c>
      <c r="G38" s="22" t="n">
        <v>1007</v>
      </c>
      <c r="H38" s="22" t="n">
        <v>985</v>
      </c>
      <c r="I38" s="22"/>
      <c r="J38" s="22" t="n">
        <v>1550</v>
      </c>
      <c r="K38" s="22" t="n">
        <v>697</v>
      </c>
      <c r="L38" s="22" t="n">
        <v>853</v>
      </c>
      <c r="M38" s="22"/>
      <c r="N38" s="22" t="n">
        <v>1152</v>
      </c>
      <c r="O38" s="22" t="n">
        <v>549</v>
      </c>
      <c r="P38" s="22" t="n">
        <v>603</v>
      </c>
      <c r="Q38" s="22"/>
      <c r="R38" s="22" t="n">
        <v>1032</v>
      </c>
      <c r="S38" s="22" t="n">
        <v>459</v>
      </c>
      <c r="T38" s="22" t="n">
        <v>573</v>
      </c>
      <c r="U38" s="22"/>
      <c r="V38" s="22" t="n">
        <v>834</v>
      </c>
      <c r="W38" s="22" t="n">
        <v>363</v>
      </c>
      <c r="X38" s="22" t="n">
        <v>471</v>
      </c>
      <c r="Y38" s="22"/>
      <c r="Z38" s="24" t="s">
        <v>23</v>
      </c>
      <c r="AA38" s="24" t="s">
        <v>23</v>
      </c>
      <c r="AB38" s="24" t="s">
        <v>23</v>
      </c>
      <c r="AC38" s="23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</row>
    <row r="39" customFormat="false" ht="12.75" hidden="false" customHeight="false" outlineLevel="0" collapsed="false">
      <c r="A39" s="26" t="s">
        <v>45</v>
      </c>
      <c r="B39" s="22" t="n">
        <v>6300</v>
      </c>
      <c r="C39" s="22" t="n">
        <v>2854</v>
      </c>
      <c r="D39" s="22" t="n">
        <v>3446</v>
      </c>
      <c r="E39" s="22"/>
      <c r="F39" s="22" t="n">
        <v>1854</v>
      </c>
      <c r="G39" s="22" t="n">
        <v>856</v>
      </c>
      <c r="H39" s="22" t="n">
        <v>998</v>
      </c>
      <c r="I39" s="22"/>
      <c r="J39" s="22" t="n">
        <v>1479</v>
      </c>
      <c r="K39" s="22" t="n">
        <v>663</v>
      </c>
      <c r="L39" s="22" t="n">
        <v>816</v>
      </c>
      <c r="M39" s="22"/>
      <c r="N39" s="22" t="n">
        <v>1145</v>
      </c>
      <c r="O39" s="22" t="n">
        <v>522</v>
      </c>
      <c r="P39" s="22" t="n">
        <v>623</v>
      </c>
      <c r="Q39" s="22"/>
      <c r="R39" s="22" t="n">
        <v>1045</v>
      </c>
      <c r="S39" s="22" t="n">
        <v>487</v>
      </c>
      <c r="T39" s="22" t="n">
        <v>558</v>
      </c>
      <c r="U39" s="22"/>
      <c r="V39" s="22" t="n">
        <v>777</v>
      </c>
      <c r="W39" s="22" t="n">
        <v>326</v>
      </c>
      <c r="X39" s="22" t="n">
        <v>451</v>
      </c>
      <c r="Y39" s="22"/>
      <c r="Z39" s="24" t="s">
        <v>23</v>
      </c>
      <c r="AA39" s="24" t="s">
        <v>23</v>
      </c>
      <c r="AB39" s="24" t="s">
        <v>23</v>
      </c>
      <c r="AC39" s="23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</row>
    <row r="40" customFormat="false" ht="13.5" hidden="false" customHeight="false" outlineLevel="0" collapsed="false">
      <c r="A40" s="27" t="s">
        <v>46</v>
      </c>
      <c r="B40" s="28" t="n">
        <v>754</v>
      </c>
      <c r="C40" s="28" t="n">
        <v>400</v>
      </c>
      <c r="D40" s="28" t="n">
        <v>354</v>
      </c>
      <c r="E40" s="28"/>
      <c r="F40" s="28" t="n">
        <v>226</v>
      </c>
      <c r="G40" s="28" t="n">
        <v>134</v>
      </c>
      <c r="H40" s="28" t="n">
        <v>92</v>
      </c>
      <c r="I40" s="28"/>
      <c r="J40" s="28" t="n">
        <v>182</v>
      </c>
      <c r="K40" s="28" t="n">
        <v>106</v>
      </c>
      <c r="L40" s="28" t="n">
        <v>76</v>
      </c>
      <c r="M40" s="28"/>
      <c r="N40" s="28" t="n">
        <v>150</v>
      </c>
      <c r="O40" s="28" t="n">
        <v>65</v>
      </c>
      <c r="P40" s="28" t="n">
        <v>85</v>
      </c>
      <c r="Q40" s="28"/>
      <c r="R40" s="28" t="n">
        <v>107</v>
      </c>
      <c r="S40" s="28" t="n">
        <v>49</v>
      </c>
      <c r="T40" s="28" t="n">
        <v>58</v>
      </c>
      <c r="U40" s="28"/>
      <c r="V40" s="28" t="n">
        <v>89</v>
      </c>
      <c r="W40" s="28" t="n">
        <v>46</v>
      </c>
      <c r="X40" s="28" t="n">
        <v>43</v>
      </c>
      <c r="Y40" s="28"/>
      <c r="Z40" s="29" t="s">
        <v>23</v>
      </c>
      <c r="AA40" s="29" t="s">
        <v>23</v>
      </c>
      <c r="AB40" s="29" t="s">
        <v>23</v>
      </c>
      <c r="AC40" s="23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</row>
    <row r="41" customFormat="false" ht="12.75" hidden="false" customHeight="false" outlineLevel="0" collapsed="false">
      <c r="A41" s="30" t="s">
        <v>47</v>
      </c>
    </row>
    <row r="45" s="3" customFormat="true" ht="15" hidden="false" customHeight="false" outlineLevel="0" collapsed="false">
      <c r="A45" s="4" t="s">
        <v>48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s="3" customFormat="true" ht="15" hidden="false" customHeight="false" outlineLevel="0" collapsed="false">
      <c r="A46" s="4" t="s">
        <v>49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s="3" customFormat="true" ht="15" hidden="false" customHeight="false" outlineLevel="0" collapsed="false">
      <c r="A47" s="4" t="s">
        <v>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s="3" customFormat="true" ht="15" hidden="false" customHeight="false" outlineLevel="0" collapsed="false">
      <c r="A48" s="4" t="s">
        <v>3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s="3" customFormat="true" ht="15" hidden="false" customHeight="false" outlineLevel="0" collapsed="false">
      <c r="A49" s="4" t="s">
        <v>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s="3" customFormat="true" ht="15" hidden="false" customHeight="false" outlineLevel="0" collapsed="false">
      <c r="A50" s="4" t="s">
        <v>5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s="3" customFormat="true" ht="15.75" hidden="false" customHeight="false" outlineLevel="0" collapsed="false">
      <c r="A51" s="6"/>
      <c r="B51" s="7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s="3" customFormat="true" ht="15" hidden="false" customHeight="false" outlineLevel="0" collapsed="false">
      <c r="A52" s="8" t="s">
        <v>6</v>
      </c>
      <c r="B52" s="9" t="s">
        <v>7</v>
      </c>
      <c r="C52" s="9"/>
      <c r="D52" s="9"/>
      <c r="E52" s="8"/>
      <c r="F52" s="9" t="s">
        <v>8</v>
      </c>
      <c r="G52" s="9"/>
      <c r="H52" s="9"/>
      <c r="I52" s="8"/>
      <c r="J52" s="9" t="s">
        <v>9</v>
      </c>
      <c r="K52" s="9"/>
      <c r="L52" s="9"/>
      <c r="M52" s="8"/>
      <c r="N52" s="9" t="s">
        <v>10</v>
      </c>
      <c r="O52" s="9"/>
      <c r="P52" s="9"/>
      <c r="Q52" s="8"/>
      <c r="R52" s="9" t="s">
        <v>11</v>
      </c>
      <c r="S52" s="9"/>
      <c r="T52" s="9"/>
      <c r="U52" s="8"/>
      <c r="V52" s="9" t="s">
        <v>12</v>
      </c>
      <c r="W52" s="9"/>
      <c r="X52" s="9"/>
      <c r="Y52" s="8"/>
      <c r="Z52" s="9" t="s">
        <v>13</v>
      </c>
      <c r="AA52" s="9"/>
      <c r="AB52" s="9"/>
    </row>
    <row r="53" s="3" customFormat="true" ht="15.75" hidden="false" customHeight="false" outlineLevel="0" collapsed="false">
      <c r="A53" s="7" t="s">
        <v>14</v>
      </c>
      <c r="B53" s="10" t="s">
        <v>15</v>
      </c>
      <c r="C53" s="10" t="s">
        <v>16</v>
      </c>
      <c r="D53" s="10" t="s">
        <v>17</v>
      </c>
      <c r="E53" s="11"/>
      <c r="F53" s="10" t="s">
        <v>15</v>
      </c>
      <c r="G53" s="10" t="s">
        <v>16</v>
      </c>
      <c r="H53" s="10" t="s">
        <v>17</v>
      </c>
      <c r="I53" s="11"/>
      <c r="J53" s="10" t="s">
        <v>15</v>
      </c>
      <c r="K53" s="10" t="s">
        <v>16</v>
      </c>
      <c r="L53" s="10" t="s">
        <v>17</v>
      </c>
      <c r="M53" s="11"/>
      <c r="N53" s="10" t="s">
        <v>15</v>
      </c>
      <c r="O53" s="10" t="s">
        <v>16</v>
      </c>
      <c r="P53" s="10" t="s">
        <v>17</v>
      </c>
      <c r="Q53" s="11"/>
      <c r="R53" s="10" t="s">
        <v>15</v>
      </c>
      <c r="S53" s="10" t="s">
        <v>16</v>
      </c>
      <c r="T53" s="10" t="s">
        <v>17</v>
      </c>
      <c r="U53" s="11"/>
      <c r="V53" s="10" t="s">
        <v>15</v>
      </c>
      <c r="W53" s="10" t="s">
        <v>16</v>
      </c>
      <c r="X53" s="10" t="s">
        <v>17</v>
      </c>
      <c r="Y53" s="11"/>
      <c r="Z53" s="10" t="s">
        <v>15</v>
      </c>
      <c r="AA53" s="10" t="s">
        <v>16</v>
      </c>
      <c r="AB53" s="10" t="s">
        <v>17</v>
      </c>
    </row>
    <row r="54" customFormat="false" ht="12.75" hidden="false" customHeight="false" outlineLevel="0" collapsed="false">
      <c r="A54" s="12"/>
      <c r="B54" s="13"/>
      <c r="C54" s="13"/>
      <c r="D54" s="13"/>
      <c r="E54" s="14"/>
      <c r="F54" s="13"/>
      <c r="G54" s="13"/>
      <c r="H54" s="13"/>
      <c r="I54" s="14"/>
      <c r="J54" s="13"/>
      <c r="K54" s="13"/>
      <c r="L54" s="13"/>
      <c r="M54" s="14"/>
      <c r="N54" s="13"/>
      <c r="O54" s="13"/>
      <c r="P54" s="13"/>
      <c r="Q54" s="14"/>
      <c r="R54" s="13"/>
      <c r="S54" s="13"/>
      <c r="T54" s="13"/>
      <c r="U54" s="14"/>
      <c r="V54" s="13"/>
      <c r="W54" s="13"/>
      <c r="X54" s="13"/>
      <c r="Y54" s="14"/>
      <c r="Z54" s="13"/>
      <c r="AA54" s="13"/>
      <c r="AB54" s="13"/>
    </row>
    <row r="55" customFormat="false" ht="13.5" hidden="false" customHeight="false" outlineLevel="0" collapsed="false">
      <c r="A55" s="16" t="s">
        <v>18</v>
      </c>
      <c r="B55" s="17" t="n">
        <f aca="false">SUM(B57:B83)</f>
        <v>46201</v>
      </c>
      <c r="C55" s="17" t="n">
        <f aca="false">SUM(C57:C83)</f>
        <v>25295</v>
      </c>
      <c r="D55" s="17" t="n">
        <f aca="false">SUM(D57:D83)</f>
        <v>20906</v>
      </c>
      <c r="E55" s="17"/>
      <c r="F55" s="17" t="n">
        <f aca="false">SUM(F57:F83)</f>
        <v>17895</v>
      </c>
      <c r="G55" s="17" t="n">
        <f aca="false">SUM(G57:G83)</f>
        <v>10157</v>
      </c>
      <c r="H55" s="17" t="n">
        <f aca="false">SUM(H57:H83)</f>
        <v>7738</v>
      </c>
      <c r="I55" s="17"/>
      <c r="J55" s="17" t="n">
        <f aca="false">SUM(J57:J83)</f>
        <v>11268</v>
      </c>
      <c r="K55" s="17" t="n">
        <f aca="false">SUM(K57:K83)</f>
        <v>6199</v>
      </c>
      <c r="L55" s="17" t="n">
        <f aca="false">SUM(L57:L83)</f>
        <v>5069</v>
      </c>
      <c r="M55" s="17"/>
      <c r="N55" s="17" t="n">
        <f aca="false">SUM(N57:N83)</f>
        <v>6282</v>
      </c>
      <c r="O55" s="17" t="n">
        <f aca="false">SUM(O57:O83)</f>
        <v>3355</v>
      </c>
      <c r="P55" s="17" t="n">
        <f aca="false">SUM(P57:P83)</f>
        <v>2927</v>
      </c>
      <c r="Q55" s="17"/>
      <c r="R55" s="17" t="n">
        <f aca="false">SUM(R57:R83)</f>
        <v>8121</v>
      </c>
      <c r="S55" s="17" t="n">
        <f aca="false">SUM(S57:S83)</f>
        <v>4244</v>
      </c>
      <c r="T55" s="17" t="n">
        <f aca="false">SUM(T57:T83)</f>
        <v>3877</v>
      </c>
      <c r="U55" s="17"/>
      <c r="V55" s="17" t="n">
        <f aca="false">SUM(V57:V83)</f>
        <v>2634</v>
      </c>
      <c r="W55" s="17" t="n">
        <f aca="false">SUM(W57:W83)</f>
        <v>1340</v>
      </c>
      <c r="X55" s="17" t="n">
        <f aca="false">SUM(X57:X83)</f>
        <v>1294</v>
      </c>
      <c r="Y55" s="17"/>
      <c r="Z55" s="17" t="n">
        <f aca="false">SUM(Z57:Z83)</f>
        <v>1</v>
      </c>
      <c r="AA55" s="17" t="n">
        <f aca="false">SUM(AA57:AA83)</f>
        <v>0</v>
      </c>
      <c r="AB55" s="17" t="n">
        <f aca="false">SUM(AB57:AB83)</f>
        <v>1</v>
      </c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2.75" hidden="false" customHeight="false" outlineLevel="0" collapsed="false">
      <c r="A57" s="1" t="s">
        <v>19</v>
      </c>
      <c r="B57" s="22" t="n">
        <v>3761</v>
      </c>
      <c r="C57" s="22" t="n">
        <v>1853</v>
      </c>
      <c r="D57" s="22" t="n">
        <v>1908</v>
      </c>
      <c r="E57" s="22"/>
      <c r="F57" s="22" t="n">
        <v>1534</v>
      </c>
      <c r="G57" s="22" t="n">
        <v>857</v>
      </c>
      <c r="H57" s="22" t="n">
        <v>677</v>
      </c>
      <c r="I57" s="22"/>
      <c r="J57" s="22" t="n">
        <v>758</v>
      </c>
      <c r="K57" s="22" t="n">
        <v>367</v>
      </c>
      <c r="L57" s="22" t="n">
        <v>391</v>
      </c>
      <c r="M57" s="22"/>
      <c r="N57" s="22" t="n">
        <v>460</v>
      </c>
      <c r="O57" s="22" t="n">
        <v>201</v>
      </c>
      <c r="P57" s="22" t="n">
        <v>259</v>
      </c>
      <c r="Q57" s="22"/>
      <c r="R57" s="22" t="n">
        <v>634</v>
      </c>
      <c r="S57" s="22" t="n">
        <v>263</v>
      </c>
      <c r="T57" s="22" t="n">
        <v>371</v>
      </c>
      <c r="U57" s="22"/>
      <c r="V57" s="22" t="n">
        <v>375</v>
      </c>
      <c r="W57" s="22" t="n">
        <v>165</v>
      </c>
      <c r="X57" s="22" t="n">
        <v>210</v>
      </c>
      <c r="Y57" s="22"/>
      <c r="Z57" s="24" t="s">
        <v>23</v>
      </c>
      <c r="AA57" s="24" t="s">
        <v>23</v>
      </c>
      <c r="AB57" s="24" t="s">
        <v>23</v>
      </c>
    </row>
    <row r="58" customFormat="false" ht="12.75" hidden="false" customHeight="false" outlineLevel="0" collapsed="false">
      <c r="A58" s="1" t="s">
        <v>20</v>
      </c>
      <c r="B58" s="22" t="n">
        <v>4785</v>
      </c>
      <c r="C58" s="22" t="n">
        <v>2634</v>
      </c>
      <c r="D58" s="22" t="n">
        <v>2151</v>
      </c>
      <c r="E58" s="22"/>
      <c r="F58" s="22" t="n">
        <v>1967</v>
      </c>
      <c r="G58" s="22" t="n">
        <v>1055</v>
      </c>
      <c r="H58" s="22" t="n">
        <v>912</v>
      </c>
      <c r="I58" s="22"/>
      <c r="J58" s="22" t="n">
        <v>1096</v>
      </c>
      <c r="K58" s="22" t="n">
        <v>632</v>
      </c>
      <c r="L58" s="22" t="n">
        <v>464</v>
      </c>
      <c r="M58" s="22"/>
      <c r="N58" s="22" t="n">
        <v>617</v>
      </c>
      <c r="O58" s="22" t="n">
        <v>334</v>
      </c>
      <c r="P58" s="22" t="n">
        <v>283</v>
      </c>
      <c r="Q58" s="22"/>
      <c r="R58" s="22" t="n">
        <v>837</v>
      </c>
      <c r="S58" s="22" t="n">
        <v>467</v>
      </c>
      <c r="T58" s="22" t="n">
        <v>370</v>
      </c>
      <c r="U58" s="22"/>
      <c r="V58" s="22" t="n">
        <v>268</v>
      </c>
      <c r="W58" s="22" t="n">
        <v>146</v>
      </c>
      <c r="X58" s="22" t="n">
        <v>122</v>
      </c>
      <c r="Y58" s="22"/>
      <c r="Z58" s="24" t="s">
        <v>23</v>
      </c>
      <c r="AA58" s="24" t="s">
        <v>23</v>
      </c>
      <c r="AB58" s="24" t="s">
        <v>23</v>
      </c>
    </row>
    <row r="59" customFormat="false" ht="12.75" hidden="false" customHeight="false" outlineLevel="0" collapsed="false">
      <c r="A59" s="1" t="s">
        <v>21</v>
      </c>
      <c r="B59" s="22" t="n">
        <v>2744</v>
      </c>
      <c r="C59" s="22" t="n">
        <v>1402</v>
      </c>
      <c r="D59" s="22" t="n">
        <v>1342</v>
      </c>
      <c r="E59" s="22"/>
      <c r="F59" s="22" t="n">
        <v>1124</v>
      </c>
      <c r="G59" s="22" t="n">
        <v>578</v>
      </c>
      <c r="H59" s="22" t="n">
        <v>546</v>
      </c>
      <c r="I59" s="22"/>
      <c r="J59" s="22" t="n">
        <v>622</v>
      </c>
      <c r="K59" s="22" t="n">
        <v>331</v>
      </c>
      <c r="L59" s="22" t="n">
        <v>291</v>
      </c>
      <c r="M59" s="22"/>
      <c r="N59" s="22" t="n">
        <v>396</v>
      </c>
      <c r="O59" s="22" t="n">
        <v>182</v>
      </c>
      <c r="P59" s="22" t="n">
        <v>214</v>
      </c>
      <c r="Q59" s="22"/>
      <c r="R59" s="22" t="n">
        <v>401</v>
      </c>
      <c r="S59" s="22" t="n">
        <v>211</v>
      </c>
      <c r="T59" s="22" t="n">
        <v>190</v>
      </c>
      <c r="U59" s="22"/>
      <c r="V59" s="22" t="n">
        <v>200</v>
      </c>
      <c r="W59" s="22" t="n">
        <v>100</v>
      </c>
      <c r="X59" s="22" t="n">
        <v>100</v>
      </c>
      <c r="Y59" s="22"/>
      <c r="Z59" s="22" t="n">
        <v>1</v>
      </c>
      <c r="AA59" s="22" t="n">
        <v>0</v>
      </c>
      <c r="AB59" s="22" t="n">
        <v>1</v>
      </c>
    </row>
    <row r="60" customFormat="false" ht="12.75" hidden="false" customHeight="false" outlineLevel="0" collapsed="false">
      <c r="A60" s="1" t="s">
        <v>22</v>
      </c>
      <c r="B60" s="22" t="n">
        <v>3858</v>
      </c>
      <c r="C60" s="22" t="n">
        <v>2010</v>
      </c>
      <c r="D60" s="22" t="n">
        <v>1848</v>
      </c>
      <c r="E60" s="22"/>
      <c r="F60" s="22" t="n">
        <v>1638</v>
      </c>
      <c r="G60" s="22" t="n">
        <v>876</v>
      </c>
      <c r="H60" s="22" t="n">
        <v>762</v>
      </c>
      <c r="I60" s="22"/>
      <c r="J60" s="22" t="n">
        <v>965</v>
      </c>
      <c r="K60" s="22" t="n">
        <v>476</v>
      </c>
      <c r="L60" s="22" t="n">
        <v>489</v>
      </c>
      <c r="M60" s="22"/>
      <c r="N60" s="22" t="n">
        <v>428</v>
      </c>
      <c r="O60" s="22" t="n">
        <v>226</v>
      </c>
      <c r="P60" s="22" t="n">
        <v>202</v>
      </c>
      <c r="Q60" s="22"/>
      <c r="R60" s="22" t="n">
        <v>675</v>
      </c>
      <c r="S60" s="22" t="n">
        <v>349</v>
      </c>
      <c r="T60" s="22" t="n">
        <v>326</v>
      </c>
      <c r="U60" s="22"/>
      <c r="V60" s="22" t="n">
        <v>152</v>
      </c>
      <c r="W60" s="22" t="n">
        <v>83</v>
      </c>
      <c r="X60" s="22" t="n">
        <v>69</v>
      </c>
      <c r="Y60" s="22"/>
      <c r="Z60" s="24" t="s">
        <v>23</v>
      </c>
      <c r="AA60" s="24" t="s">
        <v>23</v>
      </c>
      <c r="AB60" s="24" t="s">
        <v>23</v>
      </c>
    </row>
    <row r="61" customFormat="false" ht="12.75" hidden="false" customHeight="false" outlineLevel="0" collapsed="false">
      <c r="A61" s="1" t="s">
        <v>24</v>
      </c>
      <c r="B61" s="22" t="n">
        <v>527</v>
      </c>
      <c r="C61" s="22" t="n">
        <v>335</v>
      </c>
      <c r="D61" s="22" t="n">
        <v>192</v>
      </c>
      <c r="E61" s="22"/>
      <c r="F61" s="22" t="n">
        <v>142</v>
      </c>
      <c r="G61" s="22" t="n">
        <v>84</v>
      </c>
      <c r="H61" s="22" t="n">
        <v>58</v>
      </c>
      <c r="I61" s="22"/>
      <c r="J61" s="22" t="n">
        <v>163</v>
      </c>
      <c r="K61" s="22" t="n">
        <v>120</v>
      </c>
      <c r="L61" s="22" t="n">
        <v>43</v>
      </c>
      <c r="M61" s="22"/>
      <c r="N61" s="22" t="n">
        <v>90</v>
      </c>
      <c r="O61" s="22" t="n">
        <v>57</v>
      </c>
      <c r="P61" s="22" t="n">
        <v>33</v>
      </c>
      <c r="Q61" s="22"/>
      <c r="R61" s="22" t="n">
        <v>100</v>
      </c>
      <c r="S61" s="22" t="n">
        <v>59</v>
      </c>
      <c r="T61" s="22" t="n">
        <v>41</v>
      </c>
      <c r="U61" s="22"/>
      <c r="V61" s="22" t="n">
        <v>32</v>
      </c>
      <c r="W61" s="22" t="n">
        <v>15</v>
      </c>
      <c r="X61" s="22" t="n">
        <v>17</v>
      </c>
      <c r="Y61" s="22"/>
      <c r="Z61" s="24" t="s">
        <v>23</v>
      </c>
      <c r="AA61" s="24" t="s">
        <v>23</v>
      </c>
      <c r="AB61" s="24" t="s">
        <v>23</v>
      </c>
    </row>
    <row r="62" customFormat="false" ht="12.75" hidden="false" customHeight="false" outlineLevel="0" collapsed="false">
      <c r="A62" s="1" t="s">
        <v>25</v>
      </c>
      <c r="B62" s="22" t="n">
        <v>1344</v>
      </c>
      <c r="C62" s="22" t="n">
        <v>772</v>
      </c>
      <c r="D62" s="22" t="n">
        <v>572</v>
      </c>
      <c r="E62" s="22"/>
      <c r="F62" s="22" t="n">
        <v>513</v>
      </c>
      <c r="G62" s="22" t="n">
        <v>315</v>
      </c>
      <c r="H62" s="22" t="n">
        <v>198</v>
      </c>
      <c r="I62" s="22"/>
      <c r="J62" s="22" t="n">
        <v>314</v>
      </c>
      <c r="K62" s="22" t="n">
        <v>187</v>
      </c>
      <c r="L62" s="22" t="n">
        <v>127</v>
      </c>
      <c r="M62" s="22"/>
      <c r="N62" s="22" t="n">
        <v>185</v>
      </c>
      <c r="O62" s="22" t="n">
        <v>103</v>
      </c>
      <c r="P62" s="22" t="n">
        <v>82</v>
      </c>
      <c r="Q62" s="22"/>
      <c r="R62" s="22" t="n">
        <v>231</v>
      </c>
      <c r="S62" s="22" t="n">
        <v>116</v>
      </c>
      <c r="T62" s="22" t="n">
        <v>115</v>
      </c>
      <c r="U62" s="22"/>
      <c r="V62" s="22" t="n">
        <v>101</v>
      </c>
      <c r="W62" s="22" t="n">
        <v>51</v>
      </c>
      <c r="X62" s="22" t="n">
        <v>50</v>
      </c>
      <c r="Y62" s="22"/>
      <c r="Z62" s="24" t="s">
        <v>23</v>
      </c>
      <c r="AA62" s="24" t="s">
        <v>23</v>
      </c>
      <c r="AB62" s="24" t="s">
        <v>23</v>
      </c>
    </row>
    <row r="63" customFormat="false" ht="12.75" hidden="false" customHeight="false" outlineLevel="0" collapsed="false">
      <c r="A63" s="1" t="s">
        <v>26</v>
      </c>
      <c r="B63" s="22" t="n">
        <v>177</v>
      </c>
      <c r="C63" s="22" t="n">
        <v>89</v>
      </c>
      <c r="D63" s="22" t="n">
        <v>88</v>
      </c>
      <c r="E63" s="22"/>
      <c r="F63" s="22" t="n">
        <v>59</v>
      </c>
      <c r="G63" s="22" t="n">
        <v>36</v>
      </c>
      <c r="H63" s="22" t="n">
        <v>23</v>
      </c>
      <c r="I63" s="22"/>
      <c r="J63" s="22" t="n">
        <v>62</v>
      </c>
      <c r="K63" s="22" t="n">
        <v>30</v>
      </c>
      <c r="L63" s="22" t="n">
        <v>32</v>
      </c>
      <c r="M63" s="22"/>
      <c r="N63" s="22" t="n">
        <v>22</v>
      </c>
      <c r="O63" s="22" t="n">
        <v>13</v>
      </c>
      <c r="P63" s="22" t="n">
        <v>9</v>
      </c>
      <c r="Q63" s="22"/>
      <c r="R63" s="22" t="n">
        <v>25</v>
      </c>
      <c r="S63" s="22" t="n">
        <v>7</v>
      </c>
      <c r="T63" s="22" t="n">
        <v>18</v>
      </c>
      <c r="U63" s="22"/>
      <c r="V63" s="22" t="n">
        <v>9</v>
      </c>
      <c r="W63" s="22" t="n">
        <v>3</v>
      </c>
      <c r="X63" s="22" t="n">
        <v>6</v>
      </c>
      <c r="Y63" s="22"/>
      <c r="Z63" s="24" t="s">
        <v>23</v>
      </c>
      <c r="AA63" s="24" t="s">
        <v>23</v>
      </c>
      <c r="AB63" s="24" t="s">
        <v>23</v>
      </c>
    </row>
    <row r="64" customFormat="false" ht="12.75" hidden="false" customHeight="false" outlineLevel="0" collapsed="false">
      <c r="A64" s="1" t="s">
        <v>27</v>
      </c>
      <c r="B64" s="22" t="n">
        <v>4589</v>
      </c>
      <c r="C64" s="22" t="n">
        <v>2592</v>
      </c>
      <c r="D64" s="22" t="n">
        <v>1997</v>
      </c>
      <c r="E64" s="22"/>
      <c r="F64" s="22" t="n">
        <v>1623</v>
      </c>
      <c r="G64" s="22" t="n">
        <v>925</v>
      </c>
      <c r="H64" s="22" t="n">
        <v>698</v>
      </c>
      <c r="I64" s="22"/>
      <c r="J64" s="22" t="n">
        <v>1252</v>
      </c>
      <c r="K64" s="22" t="n">
        <v>741</v>
      </c>
      <c r="L64" s="22" t="n">
        <v>511</v>
      </c>
      <c r="M64" s="22"/>
      <c r="N64" s="22" t="n">
        <v>655</v>
      </c>
      <c r="O64" s="22" t="n">
        <v>364</v>
      </c>
      <c r="P64" s="22" t="n">
        <v>291</v>
      </c>
      <c r="Q64" s="22"/>
      <c r="R64" s="22" t="n">
        <v>804</v>
      </c>
      <c r="S64" s="22" t="n">
        <v>422</v>
      </c>
      <c r="T64" s="22" t="n">
        <v>382</v>
      </c>
      <c r="U64" s="22"/>
      <c r="V64" s="22" t="n">
        <v>255</v>
      </c>
      <c r="W64" s="22" t="n">
        <v>140</v>
      </c>
      <c r="X64" s="22" t="n">
        <v>115</v>
      </c>
      <c r="Y64" s="22"/>
      <c r="Z64" s="24" t="s">
        <v>23</v>
      </c>
      <c r="AA64" s="24" t="s">
        <v>23</v>
      </c>
      <c r="AB64" s="24" t="s">
        <v>23</v>
      </c>
    </row>
    <row r="65" customFormat="false" ht="12.75" hidden="false" customHeight="false" outlineLevel="0" collapsed="false">
      <c r="A65" s="1" t="s">
        <v>28</v>
      </c>
      <c r="B65" s="22" t="n">
        <v>2277</v>
      </c>
      <c r="C65" s="22" t="n">
        <v>1341</v>
      </c>
      <c r="D65" s="22" t="n">
        <v>936</v>
      </c>
      <c r="E65" s="22"/>
      <c r="F65" s="22" t="n">
        <v>882</v>
      </c>
      <c r="G65" s="22" t="n">
        <v>576</v>
      </c>
      <c r="H65" s="22" t="n">
        <v>306</v>
      </c>
      <c r="I65" s="22"/>
      <c r="J65" s="22" t="n">
        <v>637</v>
      </c>
      <c r="K65" s="22" t="n">
        <v>358</v>
      </c>
      <c r="L65" s="22" t="n">
        <v>279</v>
      </c>
      <c r="M65" s="22"/>
      <c r="N65" s="22" t="n">
        <v>345</v>
      </c>
      <c r="O65" s="22" t="n">
        <v>200</v>
      </c>
      <c r="P65" s="22" t="n">
        <v>145</v>
      </c>
      <c r="Q65" s="22"/>
      <c r="R65" s="22" t="n">
        <v>374</v>
      </c>
      <c r="S65" s="22" t="n">
        <v>196</v>
      </c>
      <c r="T65" s="22" t="n">
        <v>178</v>
      </c>
      <c r="U65" s="22"/>
      <c r="V65" s="22" t="n">
        <v>39</v>
      </c>
      <c r="W65" s="22" t="n">
        <v>11</v>
      </c>
      <c r="X65" s="22" t="n">
        <v>28</v>
      </c>
      <c r="Y65" s="22"/>
      <c r="Z65" s="24" t="s">
        <v>23</v>
      </c>
      <c r="AA65" s="24" t="s">
        <v>23</v>
      </c>
      <c r="AB65" s="24" t="s">
        <v>23</v>
      </c>
    </row>
    <row r="66" customFormat="false" ht="12.75" hidden="false" customHeight="false" outlineLevel="0" collapsed="false">
      <c r="A66" s="1" t="s">
        <v>29</v>
      </c>
      <c r="B66" s="22" t="n">
        <v>1548</v>
      </c>
      <c r="C66" s="22" t="n">
        <v>878</v>
      </c>
      <c r="D66" s="22" t="n">
        <v>670</v>
      </c>
      <c r="E66" s="22"/>
      <c r="F66" s="22" t="n">
        <v>630</v>
      </c>
      <c r="G66" s="22" t="n">
        <v>368</v>
      </c>
      <c r="H66" s="22" t="n">
        <v>262</v>
      </c>
      <c r="I66" s="22"/>
      <c r="J66" s="22" t="n">
        <v>354</v>
      </c>
      <c r="K66" s="22" t="n">
        <v>197</v>
      </c>
      <c r="L66" s="22" t="n">
        <v>157</v>
      </c>
      <c r="M66" s="22"/>
      <c r="N66" s="22" t="n">
        <v>186</v>
      </c>
      <c r="O66" s="22" t="n">
        <v>100</v>
      </c>
      <c r="P66" s="22" t="n">
        <v>86</v>
      </c>
      <c r="Q66" s="22"/>
      <c r="R66" s="22" t="n">
        <v>297</v>
      </c>
      <c r="S66" s="22" t="n">
        <v>170</v>
      </c>
      <c r="T66" s="22" t="n">
        <v>127</v>
      </c>
      <c r="U66" s="22"/>
      <c r="V66" s="22" t="n">
        <v>81</v>
      </c>
      <c r="W66" s="22" t="n">
        <v>43</v>
      </c>
      <c r="X66" s="22" t="n">
        <v>38</v>
      </c>
      <c r="Y66" s="22"/>
      <c r="Z66" s="24" t="s">
        <v>23</v>
      </c>
      <c r="AA66" s="24" t="s">
        <v>23</v>
      </c>
      <c r="AB66" s="24" t="s">
        <v>23</v>
      </c>
    </row>
    <row r="67" customFormat="false" ht="12.75" hidden="false" customHeight="false" outlineLevel="0" collapsed="false">
      <c r="A67" s="1" t="s">
        <v>30</v>
      </c>
      <c r="B67" s="22" t="n">
        <v>696</v>
      </c>
      <c r="C67" s="22" t="n">
        <v>380</v>
      </c>
      <c r="D67" s="22" t="n">
        <v>316</v>
      </c>
      <c r="E67" s="22"/>
      <c r="F67" s="22" t="n">
        <v>280</v>
      </c>
      <c r="G67" s="22" t="n">
        <v>175</v>
      </c>
      <c r="H67" s="22" t="n">
        <v>105</v>
      </c>
      <c r="I67" s="22"/>
      <c r="J67" s="22" t="n">
        <v>183</v>
      </c>
      <c r="K67" s="22" t="n">
        <v>101</v>
      </c>
      <c r="L67" s="22" t="n">
        <v>82</v>
      </c>
      <c r="M67" s="22"/>
      <c r="N67" s="22" t="n">
        <v>88</v>
      </c>
      <c r="O67" s="22" t="n">
        <v>38</v>
      </c>
      <c r="P67" s="22" t="n">
        <v>50</v>
      </c>
      <c r="Q67" s="22"/>
      <c r="R67" s="22" t="n">
        <v>109</v>
      </c>
      <c r="S67" s="22" t="n">
        <v>48</v>
      </c>
      <c r="T67" s="22" t="n">
        <v>61</v>
      </c>
      <c r="U67" s="22"/>
      <c r="V67" s="22" t="n">
        <v>36</v>
      </c>
      <c r="W67" s="22" t="n">
        <v>18</v>
      </c>
      <c r="X67" s="22" t="n">
        <v>18</v>
      </c>
      <c r="Y67" s="22"/>
      <c r="Z67" s="24" t="s">
        <v>23</v>
      </c>
      <c r="AA67" s="24" t="s">
        <v>23</v>
      </c>
      <c r="AB67" s="24" t="s">
        <v>23</v>
      </c>
    </row>
    <row r="68" customFormat="false" ht="12.75" hidden="false" customHeight="false" outlineLevel="0" collapsed="false">
      <c r="A68" s="25" t="s">
        <v>31</v>
      </c>
      <c r="B68" s="22" t="n">
        <v>5052</v>
      </c>
      <c r="C68" s="22" t="n">
        <v>2686</v>
      </c>
      <c r="D68" s="22" t="n">
        <v>2366</v>
      </c>
      <c r="E68" s="22"/>
      <c r="F68" s="22" t="n">
        <v>1909</v>
      </c>
      <c r="G68" s="22" t="n">
        <v>1091</v>
      </c>
      <c r="H68" s="22" t="n">
        <v>818</v>
      </c>
      <c r="I68" s="22"/>
      <c r="J68" s="22" t="n">
        <v>1235</v>
      </c>
      <c r="K68" s="22" t="n">
        <v>661</v>
      </c>
      <c r="L68" s="22" t="n">
        <v>574</v>
      </c>
      <c r="M68" s="22"/>
      <c r="N68" s="22" t="n">
        <v>616</v>
      </c>
      <c r="O68" s="22" t="n">
        <v>288</v>
      </c>
      <c r="P68" s="22" t="n">
        <v>328</v>
      </c>
      <c r="Q68" s="22"/>
      <c r="R68" s="22" t="n">
        <v>1054</v>
      </c>
      <c r="S68" s="22" t="n">
        <v>535</v>
      </c>
      <c r="T68" s="22" t="n">
        <v>519</v>
      </c>
      <c r="U68" s="22"/>
      <c r="V68" s="22" t="n">
        <v>238</v>
      </c>
      <c r="W68" s="22" t="n">
        <v>111</v>
      </c>
      <c r="X68" s="22" t="n">
        <v>127</v>
      </c>
      <c r="Y68" s="22"/>
      <c r="Z68" s="24" t="s">
        <v>23</v>
      </c>
      <c r="AA68" s="24" t="s">
        <v>23</v>
      </c>
      <c r="AB68" s="24" t="s">
        <v>23</v>
      </c>
    </row>
    <row r="69" customFormat="false" ht="12.75" hidden="false" customHeight="false" outlineLevel="0" collapsed="false">
      <c r="A69" s="1" t="s">
        <v>32</v>
      </c>
      <c r="B69" s="22" t="n">
        <v>1230</v>
      </c>
      <c r="C69" s="22" t="n">
        <v>657</v>
      </c>
      <c r="D69" s="22" t="n">
        <v>573</v>
      </c>
      <c r="E69" s="22"/>
      <c r="F69" s="22" t="n">
        <v>514</v>
      </c>
      <c r="G69" s="22" t="n">
        <v>256</v>
      </c>
      <c r="H69" s="22" t="n">
        <v>258</v>
      </c>
      <c r="I69" s="22"/>
      <c r="J69" s="22" t="n">
        <v>310</v>
      </c>
      <c r="K69" s="22" t="n">
        <v>155</v>
      </c>
      <c r="L69" s="22" t="n">
        <v>155</v>
      </c>
      <c r="M69" s="22"/>
      <c r="N69" s="22" t="n">
        <v>117</v>
      </c>
      <c r="O69" s="22" t="n">
        <v>72</v>
      </c>
      <c r="P69" s="22" t="n">
        <v>45</v>
      </c>
      <c r="Q69" s="22"/>
      <c r="R69" s="22" t="n">
        <v>217</v>
      </c>
      <c r="S69" s="22" t="n">
        <v>129</v>
      </c>
      <c r="T69" s="22" t="n">
        <v>88</v>
      </c>
      <c r="U69" s="22"/>
      <c r="V69" s="22" t="n">
        <v>72</v>
      </c>
      <c r="W69" s="22" t="n">
        <v>45</v>
      </c>
      <c r="X69" s="22" t="n">
        <v>27</v>
      </c>
      <c r="Y69" s="22"/>
      <c r="Z69" s="24" t="s">
        <v>23</v>
      </c>
      <c r="AA69" s="24" t="s">
        <v>23</v>
      </c>
      <c r="AB69" s="24" t="s">
        <v>23</v>
      </c>
    </row>
    <row r="70" customFormat="false" ht="12.75" hidden="false" customHeight="false" outlineLevel="0" collapsed="false">
      <c r="A70" s="1" t="s">
        <v>33</v>
      </c>
      <c r="B70" s="22" t="n">
        <v>3793</v>
      </c>
      <c r="C70" s="22" t="n">
        <v>2144</v>
      </c>
      <c r="D70" s="22" t="n">
        <v>1649</v>
      </c>
      <c r="E70" s="22"/>
      <c r="F70" s="22" t="n">
        <v>1432</v>
      </c>
      <c r="G70" s="22" t="n">
        <v>820</v>
      </c>
      <c r="H70" s="22" t="n">
        <v>612</v>
      </c>
      <c r="I70" s="22"/>
      <c r="J70" s="22" t="n">
        <v>914</v>
      </c>
      <c r="K70" s="22" t="n">
        <v>514</v>
      </c>
      <c r="L70" s="22" t="n">
        <v>400</v>
      </c>
      <c r="M70" s="22"/>
      <c r="N70" s="22" t="n">
        <v>679</v>
      </c>
      <c r="O70" s="22" t="n">
        <v>378</v>
      </c>
      <c r="P70" s="22" t="n">
        <v>301</v>
      </c>
      <c r="Q70" s="22"/>
      <c r="R70" s="22" t="n">
        <v>646</v>
      </c>
      <c r="S70" s="22" t="n">
        <v>364</v>
      </c>
      <c r="T70" s="22" t="n">
        <v>282</v>
      </c>
      <c r="U70" s="22"/>
      <c r="V70" s="22" t="n">
        <v>122</v>
      </c>
      <c r="W70" s="22" t="n">
        <v>68</v>
      </c>
      <c r="X70" s="22" t="n">
        <v>54</v>
      </c>
      <c r="Y70" s="22"/>
      <c r="Z70" s="24" t="s">
        <v>23</v>
      </c>
      <c r="AA70" s="24" t="s">
        <v>23</v>
      </c>
      <c r="AB70" s="24" t="s">
        <v>23</v>
      </c>
    </row>
    <row r="71" customFormat="false" ht="12.75" hidden="false" customHeight="false" outlineLevel="0" collapsed="false">
      <c r="A71" s="1" t="s">
        <v>34</v>
      </c>
      <c r="B71" s="22" t="n">
        <v>487</v>
      </c>
      <c r="C71" s="22" t="n">
        <v>298</v>
      </c>
      <c r="D71" s="22" t="n">
        <v>189</v>
      </c>
      <c r="E71" s="22"/>
      <c r="F71" s="22" t="n">
        <v>240</v>
      </c>
      <c r="G71" s="22" t="n">
        <v>147</v>
      </c>
      <c r="H71" s="22" t="n">
        <v>93</v>
      </c>
      <c r="I71" s="22"/>
      <c r="J71" s="22" t="n">
        <v>94</v>
      </c>
      <c r="K71" s="22" t="n">
        <v>68</v>
      </c>
      <c r="L71" s="22" t="n">
        <v>26</v>
      </c>
      <c r="M71" s="22"/>
      <c r="N71" s="22" t="n">
        <v>60</v>
      </c>
      <c r="O71" s="22" t="n">
        <v>40</v>
      </c>
      <c r="P71" s="22" t="n">
        <v>20</v>
      </c>
      <c r="Q71" s="22"/>
      <c r="R71" s="22" t="n">
        <v>78</v>
      </c>
      <c r="S71" s="22" t="n">
        <v>35</v>
      </c>
      <c r="T71" s="22" t="n">
        <v>43</v>
      </c>
      <c r="U71" s="22"/>
      <c r="V71" s="22" t="n">
        <v>15</v>
      </c>
      <c r="W71" s="22" t="n">
        <v>8</v>
      </c>
      <c r="X71" s="22" t="n">
        <v>7</v>
      </c>
      <c r="Y71" s="22"/>
      <c r="Z71" s="24" t="s">
        <v>23</v>
      </c>
      <c r="AA71" s="24" t="s">
        <v>23</v>
      </c>
      <c r="AB71" s="24" t="s">
        <v>23</v>
      </c>
    </row>
    <row r="72" customFormat="false" ht="12.75" hidden="false" customHeight="false" outlineLevel="0" collapsed="false">
      <c r="A72" s="1" t="s">
        <v>35</v>
      </c>
      <c r="B72" s="22" t="n">
        <v>927</v>
      </c>
      <c r="C72" s="22" t="n">
        <v>502</v>
      </c>
      <c r="D72" s="22" t="n">
        <v>425</v>
      </c>
      <c r="E72" s="22"/>
      <c r="F72" s="22" t="n">
        <v>314</v>
      </c>
      <c r="G72" s="22" t="n">
        <v>182</v>
      </c>
      <c r="H72" s="22" t="n">
        <v>132</v>
      </c>
      <c r="I72" s="22"/>
      <c r="J72" s="22" t="n">
        <v>257</v>
      </c>
      <c r="K72" s="22" t="n">
        <v>137</v>
      </c>
      <c r="L72" s="22" t="n">
        <v>120</v>
      </c>
      <c r="M72" s="22"/>
      <c r="N72" s="22" t="n">
        <v>139</v>
      </c>
      <c r="O72" s="22" t="n">
        <v>63</v>
      </c>
      <c r="P72" s="22" t="n">
        <v>76</v>
      </c>
      <c r="Q72" s="22"/>
      <c r="R72" s="22" t="n">
        <v>161</v>
      </c>
      <c r="S72" s="22" t="n">
        <v>89</v>
      </c>
      <c r="T72" s="22" t="n">
        <v>72</v>
      </c>
      <c r="U72" s="22"/>
      <c r="V72" s="22" t="n">
        <v>56</v>
      </c>
      <c r="W72" s="22" t="n">
        <v>31</v>
      </c>
      <c r="X72" s="22" t="n">
        <v>25</v>
      </c>
      <c r="Y72" s="22"/>
      <c r="Z72" s="24" t="s">
        <v>23</v>
      </c>
      <c r="AA72" s="24" t="s">
        <v>23</v>
      </c>
      <c r="AB72" s="24" t="s">
        <v>23</v>
      </c>
    </row>
    <row r="73" customFormat="false" ht="12.75" hidden="false" customHeight="false" outlineLevel="0" collapsed="false">
      <c r="A73" s="1" t="s">
        <v>36</v>
      </c>
      <c r="B73" s="22" t="n">
        <v>312</v>
      </c>
      <c r="C73" s="22" t="n">
        <v>179</v>
      </c>
      <c r="D73" s="22" t="n">
        <v>133</v>
      </c>
      <c r="E73" s="22"/>
      <c r="F73" s="22" t="n">
        <v>92</v>
      </c>
      <c r="G73" s="22" t="n">
        <v>52</v>
      </c>
      <c r="H73" s="22" t="n">
        <v>40</v>
      </c>
      <c r="I73" s="22"/>
      <c r="J73" s="22" t="n">
        <v>67</v>
      </c>
      <c r="K73" s="22" t="n">
        <v>38</v>
      </c>
      <c r="L73" s="22" t="n">
        <v>29</v>
      </c>
      <c r="M73" s="22"/>
      <c r="N73" s="22" t="n">
        <v>42</v>
      </c>
      <c r="O73" s="22" t="n">
        <v>24</v>
      </c>
      <c r="P73" s="22" t="n">
        <v>18</v>
      </c>
      <c r="Q73" s="22"/>
      <c r="R73" s="22" t="n">
        <v>76</v>
      </c>
      <c r="S73" s="22" t="n">
        <v>47</v>
      </c>
      <c r="T73" s="22" t="n">
        <v>29</v>
      </c>
      <c r="U73" s="22"/>
      <c r="V73" s="22" t="n">
        <v>35</v>
      </c>
      <c r="W73" s="22" t="n">
        <v>18</v>
      </c>
      <c r="X73" s="22" t="n">
        <v>17</v>
      </c>
      <c r="Y73" s="22"/>
      <c r="Z73" s="24" t="s">
        <v>23</v>
      </c>
      <c r="AA73" s="24" t="s">
        <v>23</v>
      </c>
      <c r="AB73" s="24" t="s">
        <v>23</v>
      </c>
    </row>
    <row r="74" customFormat="false" ht="12.75" hidden="false" customHeight="false" outlineLevel="0" collapsed="false">
      <c r="A74" s="1" t="s">
        <v>37</v>
      </c>
      <c r="B74" s="22" t="n">
        <v>677</v>
      </c>
      <c r="C74" s="22" t="n">
        <v>422</v>
      </c>
      <c r="D74" s="22" t="n">
        <v>255</v>
      </c>
      <c r="E74" s="22"/>
      <c r="F74" s="22" t="n">
        <v>247</v>
      </c>
      <c r="G74" s="22" t="n">
        <v>167</v>
      </c>
      <c r="H74" s="22" t="n">
        <v>80</v>
      </c>
      <c r="I74" s="22"/>
      <c r="J74" s="22" t="n">
        <v>180</v>
      </c>
      <c r="K74" s="22" t="n">
        <v>106</v>
      </c>
      <c r="L74" s="22" t="n">
        <v>74</v>
      </c>
      <c r="M74" s="22"/>
      <c r="N74" s="22" t="n">
        <v>85</v>
      </c>
      <c r="O74" s="22" t="n">
        <v>54</v>
      </c>
      <c r="P74" s="22" t="n">
        <v>31</v>
      </c>
      <c r="Q74" s="22"/>
      <c r="R74" s="22" t="n">
        <v>120</v>
      </c>
      <c r="S74" s="22" t="n">
        <v>64</v>
      </c>
      <c r="T74" s="22" t="n">
        <v>56</v>
      </c>
      <c r="U74" s="22"/>
      <c r="V74" s="22" t="n">
        <v>45</v>
      </c>
      <c r="W74" s="22" t="n">
        <v>31</v>
      </c>
      <c r="X74" s="22" t="n">
        <v>14</v>
      </c>
      <c r="Y74" s="22"/>
      <c r="Z74" s="24" t="s">
        <v>23</v>
      </c>
      <c r="AA74" s="24" t="s">
        <v>23</v>
      </c>
      <c r="AB74" s="24" t="s">
        <v>23</v>
      </c>
    </row>
    <row r="75" customFormat="false" ht="12.75" hidden="false" customHeight="false" outlineLevel="0" collapsed="false">
      <c r="A75" s="1" t="s">
        <v>38</v>
      </c>
      <c r="B75" s="22" t="n">
        <v>608</v>
      </c>
      <c r="C75" s="22" t="n">
        <v>302</v>
      </c>
      <c r="D75" s="22" t="n">
        <v>306</v>
      </c>
      <c r="E75" s="22"/>
      <c r="F75" s="22" t="n">
        <v>268</v>
      </c>
      <c r="G75" s="22" t="n">
        <v>134</v>
      </c>
      <c r="H75" s="22" t="n">
        <v>134</v>
      </c>
      <c r="I75" s="22"/>
      <c r="J75" s="22" t="n">
        <v>112</v>
      </c>
      <c r="K75" s="22" t="n">
        <v>55</v>
      </c>
      <c r="L75" s="22" t="n">
        <v>57</v>
      </c>
      <c r="M75" s="22"/>
      <c r="N75" s="22" t="n">
        <v>60</v>
      </c>
      <c r="O75" s="22" t="n">
        <v>32</v>
      </c>
      <c r="P75" s="22" t="n">
        <v>28</v>
      </c>
      <c r="Q75" s="22"/>
      <c r="R75" s="22" t="n">
        <v>153</v>
      </c>
      <c r="S75" s="22" t="n">
        <v>72</v>
      </c>
      <c r="T75" s="22" t="n">
        <v>81</v>
      </c>
      <c r="U75" s="22"/>
      <c r="V75" s="22" t="n">
        <v>15</v>
      </c>
      <c r="W75" s="22" t="n">
        <v>9</v>
      </c>
      <c r="X75" s="22" t="n">
        <v>6</v>
      </c>
      <c r="Y75" s="22"/>
      <c r="Z75" s="24" t="s">
        <v>23</v>
      </c>
      <c r="AA75" s="24" t="s">
        <v>23</v>
      </c>
      <c r="AB75" s="24" t="s">
        <v>23</v>
      </c>
    </row>
    <row r="76" customFormat="false" ht="12.75" hidden="false" customHeight="false" outlineLevel="0" collapsed="false">
      <c r="A76" s="1" t="s">
        <v>39</v>
      </c>
      <c r="B76" s="22" t="n">
        <v>1776</v>
      </c>
      <c r="C76" s="22" t="n">
        <v>931</v>
      </c>
      <c r="D76" s="22" t="n">
        <v>845</v>
      </c>
      <c r="E76" s="22"/>
      <c r="F76" s="22" t="n">
        <v>529</v>
      </c>
      <c r="G76" s="22" t="n">
        <v>291</v>
      </c>
      <c r="H76" s="22" t="n">
        <v>238</v>
      </c>
      <c r="I76" s="22"/>
      <c r="J76" s="22" t="n">
        <v>429</v>
      </c>
      <c r="K76" s="22" t="n">
        <v>217</v>
      </c>
      <c r="L76" s="22" t="n">
        <v>212</v>
      </c>
      <c r="M76" s="22"/>
      <c r="N76" s="22" t="n">
        <v>275</v>
      </c>
      <c r="O76" s="22" t="n">
        <v>139</v>
      </c>
      <c r="P76" s="22" t="n">
        <v>136</v>
      </c>
      <c r="Q76" s="22"/>
      <c r="R76" s="22" t="n">
        <v>372</v>
      </c>
      <c r="S76" s="22" t="n">
        <v>199</v>
      </c>
      <c r="T76" s="22" t="n">
        <v>173</v>
      </c>
      <c r="U76" s="22"/>
      <c r="V76" s="22" t="n">
        <v>171</v>
      </c>
      <c r="W76" s="22" t="n">
        <v>85</v>
      </c>
      <c r="X76" s="22" t="n">
        <v>86</v>
      </c>
      <c r="Y76" s="22"/>
      <c r="Z76" s="24" t="s">
        <v>23</v>
      </c>
      <c r="AA76" s="24" t="s">
        <v>23</v>
      </c>
      <c r="AB76" s="24" t="s">
        <v>23</v>
      </c>
    </row>
    <row r="77" customFormat="false" ht="12.75" hidden="false" customHeight="false" outlineLevel="0" collapsed="false">
      <c r="A77" s="1" t="s">
        <v>40</v>
      </c>
      <c r="B77" s="22" t="n">
        <v>764</v>
      </c>
      <c r="C77" s="22" t="n">
        <v>432</v>
      </c>
      <c r="D77" s="22" t="n">
        <v>332</v>
      </c>
      <c r="E77" s="22"/>
      <c r="F77" s="22" t="n">
        <v>296</v>
      </c>
      <c r="G77" s="22" t="n">
        <v>177</v>
      </c>
      <c r="H77" s="22" t="n">
        <v>119</v>
      </c>
      <c r="I77" s="22"/>
      <c r="J77" s="22" t="n">
        <v>186</v>
      </c>
      <c r="K77" s="22" t="n">
        <v>89</v>
      </c>
      <c r="L77" s="22" t="n">
        <v>97</v>
      </c>
      <c r="M77" s="22"/>
      <c r="N77" s="22" t="n">
        <v>112</v>
      </c>
      <c r="O77" s="22" t="n">
        <v>72</v>
      </c>
      <c r="P77" s="22" t="n">
        <v>40</v>
      </c>
      <c r="Q77" s="22"/>
      <c r="R77" s="22" t="n">
        <v>134</v>
      </c>
      <c r="S77" s="22" t="n">
        <v>80</v>
      </c>
      <c r="T77" s="22" t="n">
        <v>54</v>
      </c>
      <c r="U77" s="22"/>
      <c r="V77" s="22" t="n">
        <v>36</v>
      </c>
      <c r="W77" s="22" t="n">
        <v>14</v>
      </c>
      <c r="X77" s="22" t="n">
        <v>22</v>
      </c>
      <c r="Y77" s="22"/>
      <c r="Z77" s="24" t="s">
        <v>23</v>
      </c>
      <c r="AA77" s="24" t="s">
        <v>23</v>
      </c>
      <c r="AB77" s="24" t="s">
        <v>23</v>
      </c>
    </row>
    <row r="78" customFormat="false" ht="12.75" hidden="false" customHeight="false" outlineLevel="0" collapsed="false">
      <c r="A78" s="1" t="s">
        <v>41</v>
      </c>
      <c r="B78" s="22" t="n">
        <v>133</v>
      </c>
      <c r="C78" s="22" t="n">
        <v>79</v>
      </c>
      <c r="D78" s="22" t="n">
        <v>54</v>
      </c>
      <c r="E78" s="22"/>
      <c r="F78" s="22" t="n">
        <v>36</v>
      </c>
      <c r="G78" s="22" t="n">
        <v>19</v>
      </c>
      <c r="H78" s="22" t="n">
        <v>17</v>
      </c>
      <c r="I78" s="22"/>
      <c r="J78" s="22" t="n">
        <v>35</v>
      </c>
      <c r="K78" s="22" t="n">
        <v>24</v>
      </c>
      <c r="L78" s="22" t="n">
        <v>11</v>
      </c>
      <c r="M78" s="22"/>
      <c r="N78" s="22" t="n">
        <v>24</v>
      </c>
      <c r="O78" s="22" t="n">
        <v>15</v>
      </c>
      <c r="P78" s="22" t="n">
        <v>9</v>
      </c>
      <c r="Q78" s="22"/>
      <c r="R78" s="22" t="n">
        <v>27</v>
      </c>
      <c r="S78" s="22" t="n">
        <v>17</v>
      </c>
      <c r="T78" s="22" t="n">
        <v>10</v>
      </c>
      <c r="U78" s="22"/>
      <c r="V78" s="22" t="n">
        <v>11</v>
      </c>
      <c r="W78" s="22" t="n">
        <v>4</v>
      </c>
      <c r="X78" s="22" t="n">
        <v>7</v>
      </c>
      <c r="Y78" s="22"/>
      <c r="Z78" s="24" t="s">
        <v>23</v>
      </c>
      <c r="AA78" s="24" t="s">
        <v>23</v>
      </c>
      <c r="AB78" s="24" t="s">
        <v>23</v>
      </c>
    </row>
    <row r="79" customFormat="false" ht="12.75" hidden="false" customHeight="false" outlineLevel="0" collapsed="false">
      <c r="A79" s="1" t="s">
        <v>42</v>
      </c>
      <c r="B79" s="22" t="n">
        <v>739</v>
      </c>
      <c r="C79" s="22" t="n">
        <v>410</v>
      </c>
      <c r="D79" s="22" t="n">
        <v>329</v>
      </c>
      <c r="E79" s="22"/>
      <c r="F79" s="22" t="n">
        <v>255</v>
      </c>
      <c r="G79" s="22" t="n">
        <v>145</v>
      </c>
      <c r="H79" s="22" t="n">
        <v>110</v>
      </c>
      <c r="I79" s="22"/>
      <c r="J79" s="22" t="n">
        <v>222</v>
      </c>
      <c r="K79" s="22" t="n">
        <v>115</v>
      </c>
      <c r="L79" s="22" t="n">
        <v>107</v>
      </c>
      <c r="M79" s="22"/>
      <c r="N79" s="22" t="n">
        <v>100</v>
      </c>
      <c r="O79" s="22" t="n">
        <v>66</v>
      </c>
      <c r="P79" s="22" t="n">
        <v>34</v>
      </c>
      <c r="Q79" s="22"/>
      <c r="R79" s="22" t="n">
        <v>108</v>
      </c>
      <c r="S79" s="22" t="n">
        <v>54</v>
      </c>
      <c r="T79" s="22" t="n">
        <v>54</v>
      </c>
      <c r="U79" s="22"/>
      <c r="V79" s="22" t="n">
        <v>54</v>
      </c>
      <c r="W79" s="22" t="n">
        <v>30</v>
      </c>
      <c r="X79" s="22" t="n">
        <v>24</v>
      </c>
      <c r="Y79" s="22"/>
      <c r="Z79" s="24" t="s">
        <v>23</v>
      </c>
      <c r="AA79" s="24" t="s">
        <v>23</v>
      </c>
      <c r="AB79" s="24" t="s">
        <v>23</v>
      </c>
    </row>
    <row r="80" customFormat="false" ht="12.75" hidden="false" customHeight="false" outlineLevel="0" collapsed="false">
      <c r="A80" s="1" t="s">
        <v>43</v>
      </c>
      <c r="B80" s="22" t="n">
        <v>48</v>
      </c>
      <c r="C80" s="22" t="n">
        <v>29</v>
      </c>
      <c r="D80" s="22" t="n">
        <v>19</v>
      </c>
      <c r="E80" s="22"/>
      <c r="F80" s="22" t="n">
        <v>21</v>
      </c>
      <c r="G80" s="22" t="n">
        <v>13</v>
      </c>
      <c r="H80" s="22" t="n">
        <v>8</v>
      </c>
      <c r="I80" s="22"/>
      <c r="J80" s="22" t="n">
        <v>13</v>
      </c>
      <c r="K80" s="22" t="n">
        <v>7</v>
      </c>
      <c r="L80" s="22" t="n">
        <v>6</v>
      </c>
      <c r="M80" s="22"/>
      <c r="N80" s="22" t="n">
        <v>8</v>
      </c>
      <c r="O80" s="22" t="n">
        <v>4</v>
      </c>
      <c r="P80" s="22" t="n">
        <v>4</v>
      </c>
      <c r="Q80" s="22"/>
      <c r="R80" s="22" t="n">
        <v>5</v>
      </c>
      <c r="S80" s="22" t="n">
        <v>5</v>
      </c>
      <c r="T80" s="22" t="n">
        <v>0</v>
      </c>
      <c r="U80" s="22"/>
      <c r="V80" s="22" t="n">
        <v>1</v>
      </c>
      <c r="W80" s="22" t="n">
        <v>0</v>
      </c>
      <c r="X80" s="22" t="n">
        <v>1</v>
      </c>
      <c r="Y80" s="22"/>
      <c r="Z80" s="24" t="s">
        <v>23</v>
      </c>
      <c r="AA80" s="24" t="s">
        <v>23</v>
      </c>
      <c r="AB80" s="24" t="s">
        <v>23</v>
      </c>
    </row>
    <row r="81" customFormat="false" ht="12.75" hidden="false" customHeight="false" outlineLevel="0" collapsed="false">
      <c r="A81" s="1" t="s">
        <v>44</v>
      </c>
      <c r="B81" s="22" t="n">
        <v>1649</v>
      </c>
      <c r="C81" s="22" t="n">
        <v>898</v>
      </c>
      <c r="D81" s="22" t="n">
        <v>751</v>
      </c>
      <c r="E81" s="22"/>
      <c r="F81" s="22" t="n">
        <v>667</v>
      </c>
      <c r="G81" s="22" t="n">
        <v>368</v>
      </c>
      <c r="H81" s="22" t="n">
        <v>299</v>
      </c>
      <c r="I81" s="22"/>
      <c r="J81" s="22" t="n">
        <v>397</v>
      </c>
      <c r="K81" s="22" t="n">
        <v>233</v>
      </c>
      <c r="L81" s="22" t="n">
        <v>164</v>
      </c>
      <c r="M81" s="22"/>
      <c r="N81" s="22" t="n">
        <v>260</v>
      </c>
      <c r="O81" s="22" t="n">
        <v>139</v>
      </c>
      <c r="P81" s="22" t="n">
        <v>121</v>
      </c>
      <c r="Q81" s="22"/>
      <c r="R81" s="22" t="n">
        <v>210</v>
      </c>
      <c r="S81" s="22" t="n">
        <v>99</v>
      </c>
      <c r="T81" s="22" t="n">
        <v>111</v>
      </c>
      <c r="U81" s="22"/>
      <c r="V81" s="22" t="n">
        <v>115</v>
      </c>
      <c r="W81" s="22" t="n">
        <v>59</v>
      </c>
      <c r="X81" s="22" t="n">
        <v>56</v>
      </c>
      <c r="Y81" s="22"/>
      <c r="Z81" s="24" t="s">
        <v>23</v>
      </c>
      <c r="AA81" s="24" t="s">
        <v>23</v>
      </c>
      <c r="AB81" s="24" t="s">
        <v>23</v>
      </c>
    </row>
    <row r="82" customFormat="false" ht="12.75" hidden="false" customHeight="false" outlineLevel="0" collapsed="false">
      <c r="A82" s="26" t="s">
        <v>45</v>
      </c>
      <c r="B82" s="22" t="n">
        <v>1449</v>
      </c>
      <c r="C82" s="22" t="n">
        <v>884</v>
      </c>
      <c r="D82" s="22" t="n">
        <v>565</v>
      </c>
      <c r="E82" s="22"/>
      <c r="F82" s="22" t="n">
        <v>589</v>
      </c>
      <c r="G82" s="22" t="n">
        <v>390</v>
      </c>
      <c r="H82" s="22" t="n">
        <v>199</v>
      </c>
      <c r="I82" s="22"/>
      <c r="J82" s="22" t="n">
        <v>352</v>
      </c>
      <c r="K82" s="22" t="n">
        <v>206</v>
      </c>
      <c r="L82" s="22" t="n">
        <v>146</v>
      </c>
      <c r="M82" s="22"/>
      <c r="N82" s="22" t="n">
        <v>195</v>
      </c>
      <c r="O82" s="22" t="n">
        <v>131</v>
      </c>
      <c r="P82" s="22" t="n">
        <v>64</v>
      </c>
      <c r="Q82" s="22"/>
      <c r="R82" s="22" t="n">
        <v>225</v>
      </c>
      <c r="S82" s="22" t="n">
        <v>112</v>
      </c>
      <c r="T82" s="22" t="n">
        <v>113</v>
      </c>
      <c r="U82" s="22"/>
      <c r="V82" s="22" t="n">
        <v>88</v>
      </c>
      <c r="W82" s="22" t="n">
        <v>45</v>
      </c>
      <c r="X82" s="22" t="n">
        <v>43</v>
      </c>
      <c r="Y82" s="22"/>
      <c r="Z82" s="24" t="s">
        <v>23</v>
      </c>
      <c r="AA82" s="24" t="s">
        <v>23</v>
      </c>
      <c r="AB82" s="24" t="s">
        <v>23</v>
      </c>
    </row>
    <row r="83" customFormat="false" ht="13.5" hidden="false" customHeight="false" outlineLevel="0" collapsed="false">
      <c r="A83" s="27" t="s">
        <v>46</v>
      </c>
      <c r="B83" s="28" t="n">
        <v>251</v>
      </c>
      <c r="C83" s="28" t="n">
        <v>156</v>
      </c>
      <c r="D83" s="28" t="n">
        <v>95</v>
      </c>
      <c r="E83" s="28"/>
      <c r="F83" s="28" t="n">
        <v>94</v>
      </c>
      <c r="G83" s="28" t="n">
        <v>60</v>
      </c>
      <c r="H83" s="28" t="n">
        <v>34</v>
      </c>
      <c r="I83" s="28"/>
      <c r="J83" s="28" t="n">
        <v>59</v>
      </c>
      <c r="K83" s="28" t="n">
        <v>34</v>
      </c>
      <c r="L83" s="28" t="n">
        <v>25</v>
      </c>
      <c r="M83" s="28"/>
      <c r="N83" s="28" t="n">
        <v>38</v>
      </c>
      <c r="O83" s="28" t="n">
        <v>20</v>
      </c>
      <c r="P83" s="28" t="n">
        <v>18</v>
      </c>
      <c r="Q83" s="28"/>
      <c r="R83" s="28" t="n">
        <v>48</v>
      </c>
      <c r="S83" s="28" t="n">
        <v>35</v>
      </c>
      <c r="T83" s="28" t="n">
        <v>13</v>
      </c>
      <c r="U83" s="28"/>
      <c r="V83" s="28" t="n">
        <v>12</v>
      </c>
      <c r="W83" s="28" t="n">
        <v>7</v>
      </c>
      <c r="X83" s="28" t="n">
        <v>5</v>
      </c>
      <c r="Y83" s="28"/>
      <c r="Z83" s="29" t="s">
        <v>23</v>
      </c>
      <c r="AA83" s="29" t="s">
        <v>23</v>
      </c>
      <c r="AB83" s="29" t="s">
        <v>23</v>
      </c>
    </row>
    <row r="84" customFormat="false" ht="12.75" hidden="false" customHeight="false" outlineLevel="0" collapsed="false">
      <c r="A84" s="30" t="s">
        <v>47</v>
      </c>
    </row>
    <row r="88" s="3" customFormat="true" ht="15" hidden="false" customHeight="false" outlineLevel="0" collapsed="false">
      <c r="A88" s="4" t="s">
        <v>50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s="3" customFormat="true" ht="15" hidden="false" customHeight="false" outlineLevel="0" collapsed="false">
      <c r="A89" s="4" t="s">
        <v>51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s="3" customFormat="true" ht="15" hidden="false" customHeight="false" outlineLevel="0" collapsed="false">
      <c r="A90" s="4" t="s">
        <v>2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s="3" customFormat="true" ht="15" hidden="false" customHeight="false" outlineLevel="0" collapsed="false">
      <c r="A91" s="4" t="s">
        <v>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s="3" customFormat="true" ht="15" hidden="false" customHeight="false" outlineLevel="0" collapsed="false">
      <c r="A92" s="4" t="s">
        <v>4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s="3" customFormat="true" ht="15" hidden="false" customHeight="false" outlineLevel="0" collapsed="false">
      <c r="A93" s="4" t="s">
        <v>5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s="3" customFormat="true" ht="15.75" hidden="false" customHeight="false" outlineLevel="0" collapsed="false">
      <c r="A94" s="6"/>
      <c r="B94" s="7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s="3" customFormat="true" ht="15" hidden="false" customHeight="false" outlineLevel="0" collapsed="false">
      <c r="A95" s="8" t="s">
        <v>6</v>
      </c>
      <c r="B95" s="9" t="s">
        <v>7</v>
      </c>
      <c r="C95" s="9"/>
      <c r="D95" s="9"/>
      <c r="E95" s="8"/>
      <c r="F95" s="9" t="s">
        <v>8</v>
      </c>
      <c r="G95" s="9"/>
      <c r="H95" s="9"/>
      <c r="I95" s="8"/>
      <c r="J95" s="9" t="s">
        <v>9</v>
      </c>
      <c r="K95" s="9"/>
      <c r="L95" s="9"/>
      <c r="M95" s="8"/>
      <c r="N95" s="9" t="s">
        <v>10</v>
      </c>
      <c r="O95" s="9"/>
      <c r="P95" s="9"/>
      <c r="Q95" s="8"/>
      <c r="R95" s="9" t="s">
        <v>11</v>
      </c>
      <c r="S95" s="9"/>
      <c r="T95" s="9"/>
      <c r="U95" s="8"/>
      <c r="V95" s="9" t="s">
        <v>12</v>
      </c>
      <c r="W95" s="9"/>
      <c r="X95" s="9"/>
      <c r="Y95" s="8"/>
      <c r="Z95" s="9" t="s">
        <v>13</v>
      </c>
      <c r="AA95" s="9"/>
      <c r="AB95" s="9"/>
    </row>
    <row r="96" s="3" customFormat="true" ht="15.75" hidden="false" customHeight="false" outlineLevel="0" collapsed="false">
      <c r="A96" s="7" t="s">
        <v>14</v>
      </c>
      <c r="B96" s="10" t="s">
        <v>15</v>
      </c>
      <c r="C96" s="10" t="s">
        <v>16</v>
      </c>
      <c r="D96" s="10" t="s">
        <v>17</v>
      </c>
      <c r="E96" s="11"/>
      <c r="F96" s="10" t="s">
        <v>15</v>
      </c>
      <c r="G96" s="10" t="s">
        <v>16</v>
      </c>
      <c r="H96" s="10" t="s">
        <v>17</v>
      </c>
      <c r="I96" s="11"/>
      <c r="J96" s="10" t="s">
        <v>15</v>
      </c>
      <c r="K96" s="10" t="s">
        <v>16</v>
      </c>
      <c r="L96" s="10" t="s">
        <v>17</v>
      </c>
      <c r="M96" s="11"/>
      <c r="N96" s="10" t="s">
        <v>15</v>
      </c>
      <c r="O96" s="10" t="s">
        <v>16</v>
      </c>
      <c r="P96" s="10" t="s">
        <v>17</v>
      </c>
      <c r="Q96" s="11"/>
      <c r="R96" s="10" t="s">
        <v>15</v>
      </c>
      <c r="S96" s="10" t="s">
        <v>16</v>
      </c>
      <c r="T96" s="10" t="s">
        <v>17</v>
      </c>
      <c r="U96" s="11"/>
      <c r="V96" s="10" t="s">
        <v>15</v>
      </c>
      <c r="W96" s="10" t="s">
        <v>16</v>
      </c>
      <c r="X96" s="10" t="s">
        <v>17</v>
      </c>
      <c r="Y96" s="11"/>
      <c r="Z96" s="10" t="s">
        <v>15</v>
      </c>
      <c r="AA96" s="10" t="s">
        <v>16</v>
      </c>
      <c r="AB96" s="10" t="s">
        <v>17</v>
      </c>
    </row>
    <row r="97" customFormat="false" ht="12.75" hidden="false" customHeight="false" outlineLevel="0" collapsed="false">
      <c r="A97" s="12"/>
      <c r="B97" s="13"/>
      <c r="C97" s="13"/>
      <c r="D97" s="13"/>
      <c r="E97" s="14"/>
      <c r="F97" s="13"/>
      <c r="G97" s="13"/>
      <c r="H97" s="13"/>
      <c r="I97" s="14"/>
      <c r="J97" s="13"/>
      <c r="K97" s="13"/>
      <c r="L97" s="13"/>
      <c r="M97" s="14"/>
      <c r="N97" s="13"/>
      <c r="O97" s="13"/>
      <c r="P97" s="13"/>
      <c r="Q97" s="14"/>
      <c r="R97" s="13"/>
      <c r="S97" s="13"/>
      <c r="T97" s="13"/>
      <c r="U97" s="14"/>
      <c r="V97" s="13"/>
      <c r="W97" s="13"/>
      <c r="X97" s="13"/>
      <c r="Y97" s="14"/>
      <c r="Z97" s="13"/>
      <c r="AA97" s="13"/>
      <c r="AB97" s="13"/>
    </row>
    <row r="98" customFormat="false" ht="13.5" hidden="false" customHeight="false" outlineLevel="0" collapsed="false">
      <c r="A98" s="16" t="s">
        <v>18</v>
      </c>
      <c r="B98" s="31" t="n">
        <f aca="false">+B12/(B12+B55)*100</f>
        <v>79.2484694954613</v>
      </c>
      <c r="C98" s="31" t="n">
        <f aca="false">+C12/(C12+C55)*100</f>
        <v>76.7284603707622</v>
      </c>
      <c r="D98" s="31" t="n">
        <f aca="false">+D12/(D12+D55)*100</f>
        <v>81.6523906480376</v>
      </c>
      <c r="E98" s="32"/>
      <c r="F98" s="31" t="n">
        <f aca="false">+F12/(F12+F55)*100</f>
        <v>72.6505784719781</v>
      </c>
      <c r="G98" s="31" t="n">
        <f aca="false">+G12/(G12+G55)*100</f>
        <v>69.8953733068556</v>
      </c>
      <c r="H98" s="31" t="n">
        <f aca="false">+H12/(H12+H55)*100</f>
        <v>75.5837435314906</v>
      </c>
      <c r="I98" s="32"/>
      <c r="J98" s="31" t="n">
        <f aca="false">+J12/(J12+J55)*100</f>
        <v>78.1458494957331</v>
      </c>
      <c r="K98" s="31" t="n">
        <f aca="false">+K12/(K12+K55)*100</f>
        <v>75.595448998071</v>
      </c>
      <c r="L98" s="31" t="n">
        <f aca="false">+L12/(L12+L55)*100</f>
        <v>80.6223479490806</v>
      </c>
      <c r="M98" s="32"/>
      <c r="N98" s="31" t="n">
        <f aca="false">+N12/(N12+N55)*100</f>
        <v>84.6896249177451</v>
      </c>
      <c r="O98" s="31" t="n">
        <f aca="false">+O12/(O12+O55)*100</f>
        <v>82.8001640520865</v>
      </c>
      <c r="P98" s="31" t="n">
        <f aca="false">+P12/(P12+P55)*100</f>
        <v>86.4018583042973</v>
      </c>
      <c r="Q98" s="32"/>
      <c r="R98" s="31" t="n">
        <f aca="false">+R12/(R12+R55)*100</f>
        <v>77.4466785158854</v>
      </c>
      <c r="S98" s="31" t="n">
        <f aca="false">+S12/(S12+S55)*100</f>
        <v>75.0968196221101</v>
      </c>
      <c r="T98" s="31" t="n">
        <f aca="false">+T12/(T12+T55)*100</f>
        <v>79.5581567014658</v>
      </c>
      <c r="U98" s="32"/>
      <c r="V98" s="31" t="n">
        <f aca="false">+V12/(V12+V55)*100</f>
        <v>90.7109606432501</v>
      </c>
      <c r="W98" s="31" t="n">
        <f aca="false">+W12/(W12+W55)*100</f>
        <v>89.6019244199581</v>
      </c>
      <c r="X98" s="31" t="n">
        <f aca="false">+X12/(X12+X55)*100</f>
        <v>91.6348826685629</v>
      </c>
      <c r="Y98" s="32"/>
      <c r="Z98" s="31" t="n">
        <f aca="false">+Z12/(Z12+Z55)*100</f>
        <v>99.604743083004</v>
      </c>
      <c r="AA98" s="31" t="n">
        <f aca="false">+AA12/(AA12+AA55)*100</f>
        <v>100</v>
      </c>
      <c r="AB98" s="31" t="n">
        <f aca="false">+AB12/(AB12+AB55)*100</f>
        <v>99.2481203007519</v>
      </c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</row>
    <row r="100" customFormat="false" ht="12.75" hidden="false" customHeight="false" outlineLevel="0" collapsed="false">
      <c r="A100" s="1" t="s">
        <v>19</v>
      </c>
      <c r="B100" s="31" t="n">
        <f aca="false">+B14/(B14+B57)*100</f>
        <v>77.5797317436662</v>
      </c>
      <c r="C100" s="31" t="n">
        <f aca="false">+C14/(C14+C57)*100</f>
        <v>77.2274794150178</v>
      </c>
      <c r="D100" s="31" t="n">
        <f aca="false">+D14/(D14+D57)*100</f>
        <v>77.9115536003705</v>
      </c>
      <c r="E100" s="32"/>
      <c r="F100" s="31" t="n">
        <f aca="false">+F14/(F14+F57)*100</f>
        <v>71.2841632347435</v>
      </c>
      <c r="G100" s="31" t="n">
        <f aca="false">+G14/(G14+G57)*100</f>
        <v>69.0390173410405</v>
      </c>
      <c r="H100" s="31" t="n">
        <f aca="false">+H14/(H14+H57)*100</f>
        <v>73.6985236985237</v>
      </c>
      <c r="I100" s="33"/>
      <c r="J100" s="31" t="n">
        <f aca="false">+J14/(J14+J57)*100</f>
        <v>80.4286083139685</v>
      </c>
      <c r="K100" s="31" t="n">
        <f aca="false">+K14/(K14+K57)*100</f>
        <v>80.7651991614256</v>
      </c>
      <c r="L100" s="31" t="n">
        <f aca="false">+L14/(L14+L57)*100</f>
        <v>80.1017811704835</v>
      </c>
      <c r="M100" s="33"/>
      <c r="N100" s="31" t="n">
        <f aca="false">+N14/(N14+N57)*100</f>
        <v>84.0775354794047</v>
      </c>
      <c r="O100" s="31" t="n">
        <f aca="false">+O14/(O14+O57)*100</f>
        <v>85.0890207715134</v>
      </c>
      <c r="P100" s="31" t="n">
        <f aca="false">+P14/(P14+P57)*100</f>
        <v>83.1927319922129</v>
      </c>
      <c r="Q100" s="33"/>
      <c r="R100" s="31" t="n">
        <f aca="false">+R14/(R14+R57)*100</f>
        <v>74.2694805194805</v>
      </c>
      <c r="S100" s="31" t="n">
        <f aca="false">+S14/(S14+S57)*100</f>
        <v>75.7156048014774</v>
      </c>
      <c r="T100" s="31" t="n">
        <f aca="false">+T14/(T14+T57)*100</f>
        <v>73.1354091238233</v>
      </c>
      <c r="U100" s="33"/>
      <c r="V100" s="31" t="n">
        <f aca="false">+V14/(V14+V57)*100</f>
        <v>82.9157175398633</v>
      </c>
      <c r="W100" s="31" t="n">
        <f aca="false">+W14/(W14+W57)*100</f>
        <v>83.8076545632974</v>
      </c>
      <c r="X100" s="31" t="n">
        <f aca="false">+X14/(X14+X57)*100</f>
        <v>82.1428571428571</v>
      </c>
      <c r="Y100" s="32"/>
      <c r="Z100" s="31" t="n">
        <v>100</v>
      </c>
      <c r="AA100" s="31" t="n">
        <v>100</v>
      </c>
      <c r="AB100" s="31" t="n">
        <v>100</v>
      </c>
    </row>
    <row r="101" customFormat="false" ht="12.75" hidden="false" customHeight="false" outlineLevel="0" collapsed="false">
      <c r="A101" s="1" t="s">
        <v>20</v>
      </c>
      <c r="B101" s="31" t="n">
        <f aca="false">+B15/(B15+B58)*100</f>
        <v>79.7022143038941</v>
      </c>
      <c r="C101" s="31" t="n">
        <f aca="false">+C15/(C15+C58)*100</f>
        <v>77.1235018238666</v>
      </c>
      <c r="D101" s="31" t="n">
        <f aca="false">+D15/(D15+D58)*100</f>
        <v>82.1641791044776</v>
      </c>
      <c r="E101" s="32"/>
      <c r="F101" s="31" t="n">
        <f aca="false">+F15/(F15+F58)*100</f>
        <v>69.9740497633949</v>
      </c>
      <c r="G101" s="31" t="n">
        <f aca="false">+G15/(G15+G58)*100</f>
        <v>68.1172559685706</v>
      </c>
      <c r="H101" s="31" t="n">
        <f aca="false">+H15/(H15+H58)*100</f>
        <v>71.8692165330043</v>
      </c>
      <c r="I101" s="33"/>
      <c r="J101" s="31" t="n">
        <f aca="false">+J15/(J15+J58)*100</f>
        <v>78.9433237271854</v>
      </c>
      <c r="K101" s="31" t="n">
        <f aca="false">+K15/(K15+K58)*100</f>
        <v>75.8502101643103</v>
      </c>
      <c r="L101" s="31" t="n">
        <f aca="false">+L15/(L15+L58)*100</f>
        <v>82.0710973724884</v>
      </c>
      <c r="M101" s="33"/>
      <c r="N101" s="31" t="n">
        <f aca="false">+N15/(N15+N58)*100</f>
        <v>86.5548049684027</v>
      </c>
      <c r="O101" s="31" t="n">
        <f aca="false">+O15/(O15+O58)*100</f>
        <v>84.6366145354186</v>
      </c>
      <c r="P101" s="31" t="n">
        <f aca="false">+P15/(P15+P58)*100</f>
        <v>88.2815734989648</v>
      </c>
      <c r="Q101" s="33"/>
      <c r="R101" s="31" t="n">
        <f aca="false">+R15/(R15+R58)*100</f>
        <v>78.8796366389099</v>
      </c>
      <c r="S101" s="31" t="n">
        <f aca="false">+S15/(S15+S58)*100</f>
        <v>75.7402597402598</v>
      </c>
      <c r="T101" s="31" t="n">
        <f aca="false">+T15/(T15+T58)*100</f>
        <v>81.8449460255152</v>
      </c>
      <c r="U101" s="33"/>
      <c r="V101" s="31" t="n">
        <f aca="false">+V15/(V15+V58)*100</f>
        <v>91.6223819943732</v>
      </c>
      <c r="W101" s="31" t="n">
        <f aca="false">+W15/(W15+W58)*100</f>
        <v>90.0409276944066</v>
      </c>
      <c r="X101" s="31" t="n">
        <f aca="false">+X15/(X15+X58)*100</f>
        <v>92.9601846508944</v>
      </c>
      <c r="Y101" s="32"/>
      <c r="Z101" s="31" t="n">
        <v>100</v>
      </c>
      <c r="AA101" s="31" t="n">
        <v>100</v>
      </c>
      <c r="AB101" s="31" t="n">
        <v>100</v>
      </c>
    </row>
    <row r="102" customFormat="false" ht="12.75" hidden="false" customHeight="false" outlineLevel="0" collapsed="false">
      <c r="A102" s="1" t="s">
        <v>21</v>
      </c>
      <c r="B102" s="31" t="n">
        <f aca="false">+B16/(B16+B59)*100</f>
        <v>75.6478523251686</v>
      </c>
      <c r="C102" s="31" t="n">
        <f aca="false">+C16/(C16+C59)*100</f>
        <v>74.3926940639269</v>
      </c>
      <c r="D102" s="31" t="n">
        <f aca="false">+D16/(D16+D59)*100</f>
        <v>76.834110132919</v>
      </c>
      <c r="E102" s="32"/>
      <c r="F102" s="31" t="n">
        <f aca="false">+F16/(F16+F59)*100</f>
        <v>67.5987316229461</v>
      </c>
      <c r="G102" s="31" t="n">
        <f aca="false">+G16/(G16+G59)*100</f>
        <v>66.5121668597914</v>
      </c>
      <c r="H102" s="31" t="n">
        <f aca="false">+H16/(H16+H59)*100</f>
        <v>68.6746987951807</v>
      </c>
      <c r="I102" s="33"/>
      <c r="J102" s="31" t="n">
        <f aca="false">+J16/(J16+J59)*100</f>
        <v>74.6845746845747</v>
      </c>
      <c r="K102" s="31" t="n">
        <f aca="false">+K16/(K16+K59)*100</f>
        <v>72.4625623960067</v>
      </c>
      <c r="L102" s="31" t="n">
        <f aca="false">+L16/(L16+L59)*100</f>
        <v>76.8127490039841</v>
      </c>
      <c r="M102" s="33"/>
      <c r="N102" s="31" t="n">
        <f aca="false">+N16/(N16+N59)*100</f>
        <v>80.2788844621514</v>
      </c>
      <c r="O102" s="31" t="n">
        <f aca="false">+O16/(O16+O59)*100</f>
        <v>80.7814149947202</v>
      </c>
      <c r="P102" s="31" t="n">
        <f aca="false">+P16/(P16+P59)*100</f>
        <v>79.8303487276155</v>
      </c>
      <c r="Q102" s="33"/>
      <c r="R102" s="31" t="n">
        <f aca="false">+R16/(R16+R59)*100</f>
        <v>77.8330569375346</v>
      </c>
      <c r="S102" s="31" t="n">
        <f aca="false">+S16/(S16+S59)*100</f>
        <v>75.635103926097</v>
      </c>
      <c r="T102" s="31" t="n">
        <f aca="false">+T16/(T16+T59)*100</f>
        <v>79.8515376458113</v>
      </c>
      <c r="U102" s="33"/>
      <c r="V102" s="31" t="n">
        <f aca="false">+V16/(V16+V59)*100</f>
        <v>86.1878453038674</v>
      </c>
      <c r="W102" s="31" t="n">
        <f aca="false">+W16/(W16+W59)*100</f>
        <v>85.5699855699856</v>
      </c>
      <c r="X102" s="31" t="n">
        <f aca="false">+X16/(X16+X59)*100</f>
        <v>86.7549668874172</v>
      </c>
      <c r="Y102" s="32"/>
      <c r="Z102" s="31" t="n">
        <f aca="false">+Z16/(Z16+Z59)*100</f>
        <v>98.7012987012987</v>
      </c>
      <c r="AA102" s="31" t="n">
        <f aca="false">+AA16/(AA16+AA59)*100</f>
        <v>100</v>
      </c>
      <c r="AB102" s="31" t="n">
        <f aca="false">+AB16/(AB16+AB59)*100</f>
        <v>97.2222222222222</v>
      </c>
    </row>
    <row r="103" customFormat="false" ht="12.75" hidden="false" customHeight="false" outlineLevel="0" collapsed="false">
      <c r="A103" s="1" t="s">
        <v>22</v>
      </c>
      <c r="B103" s="31" t="n">
        <f aca="false">+B17/(B17+B60)*100</f>
        <v>74.5228818596051</v>
      </c>
      <c r="C103" s="31" t="n">
        <f aca="false">+C17/(C17+C60)*100</f>
        <v>72.0483938256154</v>
      </c>
      <c r="D103" s="31" t="n">
        <f aca="false">+D17/(D17+D60)*100</f>
        <v>76.7605633802817</v>
      </c>
      <c r="E103" s="32"/>
      <c r="F103" s="31" t="n">
        <f aca="false">+F17/(F17+F60)*100</f>
        <v>66.5372829417773</v>
      </c>
      <c r="G103" s="31" t="n">
        <f aca="false">+G17/(G17+G60)*100</f>
        <v>64.1424478100696</v>
      </c>
      <c r="H103" s="31" t="n">
        <f aca="false">+H17/(H17+H60)*100</f>
        <v>68.9233278955954</v>
      </c>
      <c r="I103" s="33"/>
      <c r="J103" s="31" t="n">
        <f aca="false">+J17/(J17+J60)*100</f>
        <v>73.4452394056137</v>
      </c>
      <c r="K103" s="31" t="n">
        <f aca="false">+K17/(K17+K60)*100</f>
        <v>72.3897911832947</v>
      </c>
      <c r="L103" s="31" t="n">
        <f aca="false">+L17/(L17+L60)*100</f>
        <v>74.3979057591623</v>
      </c>
      <c r="M103" s="33"/>
      <c r="N103" s="31" t="n">
        <f aca="false">+N17/(N17+N60)*100</f>
        <v>84.4307020734813</v>
      </c>
      <c r="O103" s="31" t="n">
        <f aca="false">+O17/(O17+O60)*100</f>
        <v>82.3850350740452</v>
      </c>
      <c r="P103" s="31" t="n">
        <f aca="false">+P17/(P17+P60)*100</f>
        <v>86.2210095497954</v>
      </c>
      <c r="Q103" s="33"/>
      <c r="R103" s="31" t="n">
        <f aca="false">+R17/(R17+R60)*100</f>
        <v>69.7445091887046</v>
      </c>
      <c r="S103" s="31" t="n">
        <f aca="false">+S17/(S17+S60)*100</f>
        <v>65.91796875</v>
      </c>
      <c r="T103" s="31" t="n">
        <f aca="false">+T17/(T17+T60)*100</f>
        <v>72.9908864954433</v>
      </c>
      <c r="U103" s="33"/>
      <c r="V103" s="31" t="n">
        <f aca="false">+V17/(V17+V60)*100</f>
        <v>90.6976744186047</v>
      </c>
      <c r="W103" s="31" t="n">
        <f aca="false">+W17/(W17+W60)*100</f>
        <v>88.4239888423989</v>
      </c>
      <c r="X103" s="31" t="n">
        <f aca="false">+X17/(X17+X60)*100</f>
        <v>92.4754634678299</v>
      </c>
      <c r="Y103" s="32"/>
      <c r="Z103" s="31" t="n">
        <v>0</v>
      </c>
      <c r="AA103" s="31" t="n">
        <v>0</v>
      </c>
      <c r="AB103" s="31" t="n">
        <v>0</v>
      </c>
    </row>
    <row r="104" customFormat="false" ht="12.75" hidden="false" customHeight="false" outlineLevel="0" collapsed="false">
      <c r="A104" s="1" t="s">
        <v>24</v>
      </c>
      <c r="B104" s="31" t="n">
        <f aca="false">+B18/(B18+B61)*100</f>
        <v>83.5157960588051</v>
      </c>
      <c r="C104" s="31" t="n">
        <f aca="false">+C18/(C18+C61)*100</f>
        <v>78.2608695652174</v>
      </c>
      <c r="D104" s="31" t="n">
        <f aca="false">+D18/(D18+D61)*100</f>
        <v>88.4057971014493</v>
      </c>
      <c r="E104" s="32"/>
      <c r="F104" s="31" t="n">
        <f aca="false">+F18/(F18+F61)*100</f>
        <v>82.4907521578298</v>
      </c>
      <c r="G104" s="31" t="n">
        <f aca="false">+G18/(G18+G61)*100</f>
        <v>79.7101449275362</v>
      </c>
      <c r="H104" s="31" t="n">
        <f aca="false">+H18/(H18+H61)*100</f>
        <v>85.3904282115869</v>
      </c>
      <c r="I104" s="33"/>
      <c r="J104" s="31" t="n">
        <f aca="false">+J18/(J18+J61)*100</f>
        <v>76.7806267806268</v>
      </c>
      <c r="K104" s="31" t="n">
        <f aca="false">+K18/(K18+K61)*100</f>
        <v>66.2921348314607</v>
      </c>
      <c r="L104" s="31" t="n">
        <f aca="false">+L18/(L18+L61)*100</f>
        <v>87.5722543352601</v>
      </c>
      <c r="M104" s="33"/>
      <c r="N104" s="31" t="n">
        <f aca="false">+N18/(N18+N61)*100</f>
        <v>86.5871833084948</v>
      </c>
      <c r="O104" s="31" t="n">
        <f aca="false">+O18/(O18+O61)*100</f>
        <v>81.3114754098361</v>
      </c>
      <c r="P104" s="31" t="n">
        <f aca="false">+P18/(P18+P61)*100</f>
        <v>90.983606557377</v>
      </c>
      <c r="Q104" s="33"/>
      <c r="R104" s="31" t="n">
        <f aca="false">+R18/(R18+R61)*100</f>
        <v>81.6849816849817</v>
      </c>
      <c r="S104" s="31" t="n">
        <f aca="false">+S18/(S18+S61)*100</f>
        <v>78.2287822878229</v>
      </c>
      <c r="T104" s="31" t="n">
        <f aca="false">+T18/(T18+T61)*100</f>
        <v>85.0909090909091</v>
      </c>
      <c r="U104" s="33"/>
      <c r="V104" s="31" t="n">
        <f aca="false">+V18/(V18+V61)*100</f>
        <v>93.1477516059957</v>
      </c>
      <c r="W104" s="31" t="n">
        <f aca="false">+W18/(W18+W61)*100</f>
        <v>92.3076923076923</v>
      </c>
      <c r="X104" s="31" t="n">
        <f aca="false">+X18/(X18+X61)*100</f>
        <v>93.75</v>
      </c>
      <c r="Y104" s="32"/>
      <c r="Z104" s="31" t="n">
        <v>0</v>
      </c>
      <c r="AA104" s="31" t="n">
        <v>0</v>
      </c>
      <c r="AB104" s="31" t="n">
        <v>0</v>
      </c>
    </row>
    <row r="105" customFormat="false" ht="12.75" hidden="false" customHeight="false" outlineLevel="0" collapsed="false">
      <c r="A105" s="1" t="s">
        <v>25</v>
      </c>
      <c r="B105" s="31" t="n">
        <f aca="false">+B19/(B19+B62)*100</f>
        <v>84.0057122456266</v>
      </c>
      <c r="C105" s="31" t="n">
        <f aca="false">+C19/(C19+C62)*100</f>
        <v>81.4467676039414</v>
      </c>
      <c r="D105" s="31" t="n">
        <f aca="false">+D19/(D19+D62)*100</f>
        <v>86.5157944365865</v>
      </c>
      <c r="E105" s="32"/>
      <c r="F105" s="31" t="n">
        <f aca="false">+F19/(F19+F62)*100</f>
        <v>79.7633136094675</v>
      </c>
      <c r="G105" s="31" t="n">
        <f aca="false">+G19/(G19+G62)*100</f>
        <v>76.9736842105263</v>
      </c>
      <c r="H105" s="31" t="n">
        <f aca="false">+H19/(H19+H62)*100</f>
        <v>83.0334190231363</v>
      </c>
      <c r="I105" s="33"/>
      <c r="J105" s="31" t="n">
        <f aca="false">+J19/(J19+J62)*100</f>
        <v>84.028484231943</v>
      </c>
      <c r="K105" s="31" t="n">
        <f aca="false">+K19/(K19+K62)*100</f>
        <v>80.3364879074658</v>
      </c>
      <c r="L105" s="31" t="n">
        <f aca="false">+L19/(L19+L62)*100</f>
        <v>87.487684729064</v>
      </c>
      <c r="M105" s="33"/>
      <c r="N105" s="31" t="n">
        <f aca="false">+N19/(N19+N62)*100</f>
        <v>88.0258899676375</v>
      </c>
      <c r="O105" s="31" t="n">
        <f aca="false">+O19/(O19+O62)*100</f>
        <v>85.9481582537517</v>
      </c>
      <c r="P105" s="31" t="n">
        <f aca="false">+P19/(P19+P62)*100</f>
        <v>89.9014778325123</v>
      </c>
      <c r="Q105" s="33"/>
      <c r="R105" s="31" t="n">
        <f aca="false">+R19/(R19+R62)*100</f>
        <v>81.8681318681319</v>
      </c>
      <c r="S105" s="31" t="n">
        <f aca="false">+S19/(S19+S62)*100</f>
        <v>80.921052631579</v>
      </c>
      <c r="T105" s="31" t="n">
        <f aca="false">+T19/(T19+T62)*100</f>
        <v>82.7327327327327</v>
      </c>
      <c r="U105" s="33"/>
      <c r="V105" s="31" t="n">
        <f aca="false">+V19/(V19+V62)*100</f>
        <v>90.67405355494</v>
      </c>
      <c r="W105" s="31" t="n">
        <f aca="false">+W19/(W19+W62)*100</f>
        <v>89.8203592814371</v>
      </c>
      <c r="X105" s="31" t="n">
        <f aca="false">+X19/(X19+X62)*100</f>
        <v>91.4089347079038</v>
      </c>
      <c r="Y105" s="32"/>
      <c r="Z105" s="31" t="n">
        <v>0</v>
      </c>
      <c r="AA105" s="31" t="n">
        <v>0</v>
      </c>
      <c r="AB105" s="31" t="n">
        <v>0</v>
      </c>
    </row>
    <row r="106" customFormat="false" ht="12.75" hidden="false" customHeight="false" outlineLevel="0" collapsed="false">
      <c r="A106" s="1" t="s">
        <v>26</v>
      </c>
      <c r="B106" s="31" t="n">
        <f aca="false">+B20/(B20+B63)*100</f>
        <v>88.6828644501279</v>
      </c>
      <c r="C106" s="31" t="n">
        <f aca="false">+C20/(C20+C63)*100</f>
        <v>87.6731301939058</v>
      </c>
      <c r="D106" s="31" t="n">
        <f aca="false">+D20/(D20+D63)*100</f>
        <v>89.5486935866983</v>
      </c>
      <c r="E106" s="32"/>
      <c r="F106" s="31" t="n">
        <f aca="false">+F20/(F20+F63)*100</f>
        <v>86.1826697892272</v>
      </c>
      <c r="G106" s="31" t="n">
        <f aca="false">+G20/(G20+G63)*100</f>
        <v>83.4101382488479</v>
      </c>
      <c r="H106" s="31" t="n">
        <f aca="false">+H20/(H20+H63)*100</f>
        <v>89.047619047619</v>
      </c>
      <c r="I106" s="33"/>
      <c r="J106" s="31" t="n">
        <f aca="false">+J20/(J20+J63)*100</f>
        <v>83.1062670299727</v>
      </c>
      <c r="K106" s="31" t="n">
        <f aca="false">+K20/(K20+K63)*100</f>
        <v>80.2631578947369</v>
      </c>
      <c r="L106" s="31" t="n">
        <f aca="false">+L20/(L20+L63)*100</f>
        <v>85.1162790697674</v>
      </c>
      <c r="M106" s="33"/>
      <c r="N106" s="31" t="n">
        <f aca="false">+N20/(N20+N63)*100</f>
        <v>93.0379746835443</v>
      </c>
      <c r="O106" s="31" t="n">
        <f aca="false">+O20/(O20+O63)*100</f>
        <v>90.7142857142857</v>
      </c>
      <c r="P106" s="31" t="n">
        <f aca="false">+P20/(P20+P63)*100</f>
        <v>94.8863636363636</v>
      </c>
      <c r="Q106" s="33"/>
      <c r="R106" s="31" t="n">
        <f aca="false">+R20/(R20+R63)*100</f>
        <v>89.7540983606558</v>
      </c>
      <c r="S106" s="31" t="n">
        <f aca="false">+S20/(S20+S63)*100</f>
        <v>93.1372549019608</v>
      </c>
      <c r="T106" s="31" t="n">
        <f aca="false">+T20/(T20+T63)*100</f>
        <v>87.3239436619718</v>
      </c>
      <c r="U106" s="33"/>
      <c r="V106" s="31" t="n">
        <f aca="false">+V20/(V20+V63)*100</f>
        <v>95.7142857142857</v>
      </c>
      <c r="W106" s="31" t="n">
        <f aca="false">+W20/(W20+W63)*100</f>
        <v>97.2972972972973</v>
      </c>
      <c r="X106" s="31" t="n">
        <f aca="false">+X20/(X20+X63)*100</f>
        <v>93.9393939393939</v>
      </c>
      <c r="Y106" s="32"/>
      <c r="Z106" s="31" t="n">
        <v>0</v>
      </c>
      <c r="AA106" s="31" t="n">
        <v>0</v>
      </c>
      <c r="AB106" s="31" t="n">
        <v>0</v>
      </c>
    </row>
    <row r="107" customFormat="false" ht="12.75" hidden="false" customHeight="false" outlineLevel="0" collapsed="false">
      <c r="A107" s="1" t="s">
        <v>27</v>
      </c>
      <c r="B107" s="31" t="n">
        <f aca="false">+B21/(B21+B64)*100</f>
        <v>78.7112636852848</v>
      </c>
      <c r="C107" s="31" t="n">
        <f aca="false">+C21/(C21+C64)*100</f>
        <v>76.0244195726575</v>
      </c>
      <c r="D107" s="31" t="n">
        <f aca="false">+D21/(D21+D64)*100</f>
        <v>81.4146114471847</v>
      </c>
      <c r="E107" s="32"/>
      <c r="F107" s="31" t="n">
        <f aca="false">+F21/(F21+F64)*100</f>
        <v>72.6029709655638</v>
      </c>
      <c r="G107" s="31" t="n">
        <f aca="false">+G21/(G21+G64)*100</f>
        <v>70.180528691167</v>
      </c>
      <c r="H107" s="31" t="n">
        <f aca="false">+H21/(H21+H64)*100</f>
        <v>75.2657689581857</v>
      </c>
      <c r="I107" s="33"/>
      <c r="J107" s="31" t="n">
        <f aca="false">+J21/(J21+J64)*100</f>
        <v>75.6467613304804</v>
      </c>
      <c r="K107" s="31" t="n">
        <f aca="false">+K21/(K21+K64)*100</f>
        <v>72.7373068432671</v>
      </c>
      <c r="L107" s="31" t="n">
        <f aca="false">+L21/(L21+L64)*100</f>
        <v>78.9104416013207</v>
      </c>
      <c r="M107" s="33"/>
      <c r="N107" s="31" t="n">
        <f aca="false">+N21/(N21+N64)*100</f>
        <v>84.2774843975036</v>
      </c>
      <c r="O107" s="31" t="n">
        <f aca="false">+O21/(O21+O64)*100</f>
        <v>81.827259111333</v>
      </c>
      <c r="P107" s="31" t="n">
        <f aca="false">+P21/(P21+P64)*100</f>
        <v>86.5464632454924</v>
      </c>
      <c r="Q107" s="33"/>
      <c r="R107" s="31" t="n">
        <f aca="false">+R21/(R21+R64)*100</f>
        <v>76.9693497565168</v>
      </c>
      <c r="S107" s="31" t="n">
        <f aca="false">+S21/(S21+S64)*100</f>
        <v>74.5783132530121</v>
      </c>
      <c r="T107" s="31" t="n">
        <f aca="false">+T21/(T21+T64)*100</f>
        <v>79.1370835608957</v>
      </c>
      <c r="U107" s="33"/>
      <c r="V107" s="31" t="n">
        <f aca="false">+V21/(V21+V64)*100</f>
        <v>91.0021171489061</v>
      </c>
      <c r="W107" s="31" t="n">
        <f aca="false">+W21/(W21+W64)*100</f>
        <v>89.4578313253012</v>
      </c>
      <c r="X107" s="31" t="n">
        <f aca="false">+X21/(X21+X64)*100</f>
        <v>92.3638778220452</v>
      </c>
      <c r="Y107" s="32"/>
      <c r="Z107" s="31" t="n">
        <v>0</v>
      </c>
      <c r="AA107" s="31" t="n">
        <v>0</v>
      </c>
      <c r="AB107" s="31" t="n">
        <v>0</v>
      </c>
    </row>
    <row r="108" customFormat="false" ht="12.75" hidden="false" customHeight="false" outlineLevel="0" collapsed="false">
      <c r="A108" s="1" t="s">
        <v>28</v>
      </c>
      <c r="B108" s="31" t="n">
        <f aca="false">+B22/(B22+B65)*100</f>
        <v>79.0060851926978</v>
      </c>
      <c r="C108" s="31" t="n">
        <f aca="false">+C22/(C22+C65)*100</f>
        <v>74.515393386545</v>
      </c>
      <c r="D108" s="31" t="n">
        <f aca="false">+D22/(D22+D65)*100</f>
        <v>83.2378223495702</v>
      </c>
      <c r="E108" s="32"/>
      <c r="F108" s="31" t="n">
        <f aca="false">+F22/(F22+F65)*100</f>
        <v>69.4915254237288</v>
      </c>
      <c r="G108" s="31" t="n">
        <f aca="false">+G22/(G22+G65)*100</f>
        <v>61.7783676177837</v>
      </c>
      <c r="H108" s="31" t="n">
        <f aca="false">+H22/(H22+H65)*100</f>
        <v>77.8901734104046</v>
      </c>
      <c r="I108" s="33"/>
      <c r="J108" s="31" t="n">
        <f aca="false">+J22/(J22+J65)*100</f>
        <v>75</v>
      </c>
      <c r="K108" s="31" t="n">
        <f aca="false">+K22/(K22+K65)*100</f>
        <v>71.5194908512331</v>
      </c>
      <c r="L108" s="31" t="n">
        <f aca="false">+L22/(L22+L65)*100</f>
        <v>78.3888458559256</v>
      </c>
      <c r="M108" s="33"/>
      <c r="N108" s="31" t="n">
        <f aca="false">+N22/(N22+N65)*100</f>
        <v>83.1047992164545</v>
      </c>
      <c r="O108" s="31" t="n">
        <f aca="false">+O22/(O22+O65)*100</f>
        <v>79.0794979079498</v>
      </c>
      <c r="P108" s="31" t="n">
        <f aca="false">+P22/(P22+P65)*100</f>
        <v>86.6482504604052</v>
      </c>
      <c r="Q108" s="33"/>
      <c r="R108" s="31" t="n">
        <f aca="false">+R22/(R22+R65)*100</f>
        <v>79.4279427942794</v>
      </c>
      <c r="S108" s="31" t="n">
        <f aca="false">+S22/(S22+S65)*100</f>
        <v>77.4453394706559</v>
      </c>
      <c r="T108" s="31" t="n">
        <f aca="false">+T22/(T22+T65)*100</f>
        <v>81.2434141201265</v>
      </c>
      <c r="U108" s="33"/>
      <c r="V108" s="31" t="n">
        <f aca="false">+V22/(V22+V65)*100</f>
        <v>97.3701955495617</v>
      </c>
      <c r="W108" s="31" t="n">
        <f aca="false">+W22/(W22+W65)*100</f>
        <v>98.2998454404946</v>
      </c>
      <c r="X108" s="31" t="n">
        <f aca="false">+X22/(X22+X65)*100</f>
        <v>96.6507177033493</v>
      </c>
      <c r="Y108" s="32"/>
      <c r="Z108" s="31" t="n">
        <v>100</v>
      </c>
      <c r="AA108" s="31" t="n">
        <v>100</v>
      </c>
      <c r="AB108" s="31" t="n">
        <v>100</v>
      </c>
    </row>
    <row r="109" customFormat="false" ht="12.75" hidden="false" customHeight="false" outlineLevel="0" collapsed="false">
      <c r="A109" s="1" t="s">
        <v>29</v>
      </c>
      <c r="B109" s="31" t="n">
        <f aca="false">+B24/(B24+B66)*100</f>
        <v>60.9780690698261</v>
      </c>
      <c r="C109" s="31" t="n">
        <f aca="false">+C24/(C24+C66)*100</f>
        <v>56.641975308642</v>
      </c>
      <c r="D109" s="31" t="n">
        <f aca="false">+D24/(D24+D66)*100</f>
        <v>65.4994850669413</v>
      </c>
      <c r="E109" s="32"/>
      <c r="F109" s="31" t="n">
        <f aca="false">+F24/(F24+F66)*100</f>
        <v>51.6500383729854</v>
      </c>
      <c r="G109" s="31" t="n">
        <f aca="false">+G24/(G24+G66)*100</f>
        <v>47.949080622348</v>
      </c>
      <c r="H109" s="31" t="n">
        <f aca="false">+H24/(H24+H66)*100</f>
        <v>56.0402684563758</v>
      </c>
      <c r="I109" s="33"/>
      <c r="J109" s="31" t="n">
        <f aca="false">+J24/(J24+J66)*100</f>
        <v>60.6666666666667</v>
      </c>
      <c r="K109" s="31" t="n">
        <f aca="false">+K24/(K24+K66)*100</f>
        <v>55.4298642533937</v>
      </c>
      <c r="L109" s="31" t="n">
        <f aca="false">+L24/(L24+L66)*100</f>
        <v>65.7205240174673</v>
      </c>
      <c r="M109" s="33"/>
      <c r="N109" s="31" t="n">
        <f aca="false">+N24/(N24+N66)*100</f>
        <v>73.352435530086</v>
      </c>
      <c r="O109" s="31" t="n">
        <f aca="false">+O24/(O24+O66)*100</f>
        <v>72.8260869565217</v>
      </c>
      <c r="P109" s="31" t="n">
        <f aca="false">+P24/(P24+P66)*100</f>
        <v>73.9393939393939</v>
      </c>
      <c r="Q109" s="33"/>
      <c r="R109" s="31" t="n">
        <f aca="false">+R24/(R24+R66)*100</f>
        <v>54.5176110260337</v>
      </c>
      <c r="S109" s="31" t="n">
        <f aca="false">+S24/(S24+S66)*100</f>
        <v>47.5308641975309</v>
      </c>
      <c r="T109" s="31" t="n">
        <f aca="false">+T24/(T24+T66)*100</f>
        <v>61.3981762917933</v>
      </c>
      <c r="U109" s="33"/>
      <c r="V109" s="31" t="n">
        <f aca="false">+V24/(V24+V66)*100</f>
        <v>80.3874092009685</v>
      </c>
      <c r="W109" s="31" t="n">
        <f aca="false">+W24/(W24+W66)*100</f>
        <v>76.6304347826087</v>
      </c>
      <c r="X109" s="31" t="n">
        <f aca="false">+X24/(X24+X66)*100</f>
        <v>83.4061135371179</v>
      </c>
      <c r="Y109" s="32"/>
      <c r="Z109" s="31" t="n">
        <v>0</v>
      </c>
      <c r="AA109" s="31" t="n">
        <v>0</v>
      </c>
      <c r="AB109" s="31" t="n">
        <v>0</v>
      </c>
    </row>
    <row r="110" customFormat="false" ht="12.75" hidden="false" customHeight="false" outlineLevel="0" collapsed="false">
      <c r="A110" s="1" t="s">
        <v>30</v>
      </c>
      <c r="B110" s="31" t="n">
        <f aca="false">+B25/(B25+B67)*100</f>
        <v>95.6659816925089</v>
      </c>
      <c r="C110" s="31" t="n">
        <f aca="false">+C25/(C25+C67)*100</f>
        <v>94.9414270500533</v>
      </c>
      <c r="D110" s="31" t="n">
        <f aca="false">+D25/(D25+D67)*100</f>
        <v>96.3027963027963</v>
      </c>
      <c r="E110" s="32"/>
      <c r="F110" s="31" t="n">
        <f aca="false">+F25/(F25+F67)*100</f>
        <v>93.6536718041704</v>
      </c>
      <c r="G110" s="31" t="n">
        <f aca="false">+G25/(G25+G67)*100</f>
        <v>91.9391985260249</v>
      </c>
      <c r="H110" s="31" t="n">
        <f aca="false">+H25/(H25+H67)*100</f>
        <v>95.3145917001339</v>
      </c>
      <c r="I110" s="33"/>
      <c r="J110" s="31" t="n">
        <f aca="false">+J25/(J25+J67)*100</f>
        <v>95.2056588944197</v>
      </c>
      <c r="K110" s="31" t="n">
        <f aca="false">+K25/(K25+K67)*100</f>
        <v>94.4198895027624</v>
      </c>
      <c r="L110" s="31" t="n">
        <f aca="false">+L25/(L25+L67)*100</f>
        <v>95.9142999501744</v>
      </c>
      <c r="M110" s="33"/>
      <c r="N110" s="31" t="n">
        <f aca="false">+N25/(N25+N67)*100</f>
        <v>97.1685971685972</v>
      </c>
      <c r="O110" s="31" t="n">
        <f aca="false">+O25/(O25+O67)*100</f>
        <v>97.3277074542897</v>
      </c>
      <c r="P110" s="31" t="n">
        <f aca="false">+P25/(P25+P67)*100</f>
        <v>97.0344009489917</v>
      </c>
      <c r="Q110" s="33"/>
      <c r="R110" s="31" t="n">
        <f aca="false">+R25/(R25+R67)*100</f>
        <v>95.5977382875606</v>
      </c>
      <c r="S110" s="31" t="n">
        <f aca="false">+S25/(S25+S67)*100</f>
        <v>95.6989247311828</v>
      </c>
      <c r="T110" s="31" t="n">
        <f aca="false">+T25/(T25+T67)*100</f>
        <v>95.5147058823529</v>
      </c>
      <c r="U110" s="33"/>
      <c r="V110" s="31" t="n">
        <f aca="false">+V25/(V25+V67)*100</f>
        <v>98.3870967741936</v>
      </c>
      <c r="W110" s="31" t="n">
        <f aca="false">+W25/(W25+W67)*100</f>
        <v>98.1670061099796</v>
      </c>
      <c r="X110" s="31" t="n">
        <f aca="false">+X25/(X25+X67)*100</f>
        <v>98.56</v>
      </c>
      <c r="Y110" s="32"/>
      <c r="Z110" s="31" t="n">
        <v>100</v>
      </c>
      <c r="AA110" s="31" t="n">
        <v>100</v>
      </c>
      <c r="AB110" s="31" t="n">
        <v>100</v>
      </c>
    </row>
    <row r="111" customFormat="false" ht="12.75" hidden="false" customHeight="false" outlineLevel="0" collapsed="false">
      <c r="A111" s="25" t="s">
        <v>31</v>
      </c>
      <c r="B111" s="31" t="n">
        <f aca="false">+B26/(B26+B68)*100</f>
        <v>40.2059415315422</v>
      </c>
      <c r="C111" s="31" t="n">
        <f aca="false">+C26/(C26+C68)*100</f>
        <v>38.1533502187428</v>
      </c>
      <c r="D111" s="31" t="n">
        <f aca="false">+D26/(D26+D68)*100</f>
        <v>42.3770092547492</v>
      </c>
      <c r="E111" s="32"/>
      <c r="F111" s="31" t="n">
        <f aca="false">+F26/(F26+F68)*100</f>
        <v>31.6015764958796</v>
      </c>
      <c r="G111" s="31" t="n">
        <f aca="false">+G26/(G26+G68)*100</f>
        <v>30.4209183673469</v>
      </c>
      <c r="H111" s="31" t="n">
        <f aca="false">+H26/(H26+H68)*100</f>
        <v>33.1152902698283</v>
      </c>
      <c r="I111" s="33"/>
      <c r="J111" s="31" t="n">
        <f aca="false">+J26/(J26+J68)*100</f>
        <v>39.8148148148148</v>
      </c>
      <c r="K111" s="31" t="n">
        <f aca="false">+K26/(K26+K68)*100</f>
        <v>39.5795246800731</v>
      </c>
      <c r="L111" s="31" t="n">
        <f aca="false">+L26/(L26+L68)*100</f>
        <v>40.0835073068894</v>
      </c>
      <c r="M111" s="33"/>
      <c r="N111" s="31" t="n">
        <f aca="false">+N26/(N26+N68)*100</f>
        <v>50.7593924860112</v>
      </c>
      <c r="O111" s="31" t="n">
        <f aca="false">+O26/(O26+O68)*100</f>
        <v>50.6003430531733</v>
      </c>
      <c r="P111" s="31" t="n">
        <f aca="false">+P26/(P26+P68)*100</f>
        <v>50.8982035928144</v>
      </c>
      <c r="Q111" s="33"/>
      <c r="R111" s="31" t="n">
        <f aca="false">+R26/(R26+R68)*100</f>
        <v>35.0985221674877</v>
      </c>
      <c r="S111" s="31" t="n">
        <f aca="false">+S26/(S26+S68)*100</f>
        <v>32.0203303684879</v>
      </c>
      <c r="T111" s="31" t="n">
        <f aca="false">+T26/(T26+T68)*100</f>
        <v>37.9928315412186</v>
      </c>
      <c r="U111" s="33"/>
      <c r="V111" s="31" t="n">
        <f aca="false">+V26/(V26+V68)*100</f>
        <v>67.4418604651163</v>
      </c>
      <c r="W111" s="31" t="n">
        <f aca="false">+W26/(W26+W68)*100</f>
        <v>64.3086816720257</v>
      </c>
      <c r="X111" s="31" t="n">
        <f aca="false">+X26/(X26+X68)*100</f>
        <v>69.7619047619048</v>
      </c>
      <c r="Y111" s="32"/>
      <c r="Z111" s="31" t="n">
        <v>0</v>
      </c>
      <c r="AA111" s="31" t="n">
        <v>0</v>
      </c>
      <c r="AB111" s="31" t="n">
        <v>0</v>
      </c>
    </row>
    <row r="112" customFormat="false" ht="12.75" hidden="false" customHeight="false" outlineLevel="0" collapsed="false">
      <c r="A112" s="1" t="s">
        <v>32</v>
      </c>
      <c r="B112" s="31" t="n">
        <f aca="false">+B27/(B27+B69)*100</f>
        <v>93.4529195720445</v>
      </c>
      <c r="C112" s="31" t="n">
        <f aca="false">+C27/(C27+C69)*100</f>
        <v>92.9370027950978</v>
      </c>
      <c r="D112" s="31" t="n">
        <f aca="false">+D27/(D27+D69)*100</f>
        <v>93.9588824459673</v>
      </c>
      <c r="E112" s="32"/>
      <c r="F112" s="31" t="n">
        <f aca="false">+F27/(F27+F69)*100</f>
        <v>90.1720841300191</v>
      </c>
      <c r="G112" s="31" t="n">
        <f aca="false">+G27/(G27+G69)*100</f>
        <v>90.1538461538462</v>
      </c>
      <c r="H112" s="31" t="n">
        <f aca="false">+H27/(H27+H69)*100</f>
        <v>90.1901140684411</v>
      </c>
      <c r="I112" s="33"/>
      <c r="J112" s="31" t="n">
        <f aca="false">+J27/(J27+J69)*100</f>
        <v>92.7940492794049</v>
      </c>
      <c r="K112" s="31" t="n">
        <f aca="false">+K27/(K27+K69)*100</f>
        <v>92.6470588235294</v>
      </c>
      <c r="L112" s="31" t="n">
        <f aca="false">+L27/(L27+L69)*100</f>
        <v>92.9352780309936</v>
      </c>
      <c r="M112" s="33"/>
      <c r="N112" s="31" t="n">
        <f aca="false">+N27/(N27+N69)*100</f>
        <v>96.7032967032967</v>
      </c>
      <c r="O112" s="31" t="n">
        <f aca="false">+O27/(O27+O69)*100</f>
        <v>95.9798994974874</v>
      </c>
      <c r="P112" s="31" t="n">
        <f aca="false">+P27/(P27+P69)*100</f>
        <v>97.4402730375427</v>
      </c>
      <c r="Q112" s="33"/>
      <c r="R112" s="31" t="n">
        <f aca="false">+R27/(R27+R69)*100</f>
        <v>92.8169480304535</v>
      </c>
      <c r="S112" s="31" t="n">
        <f aca="false">+S27/(S27+S69)*100</f>
        <v>91.6288124594419</v>
      </c>
      <c r="T112" s="31" t="n">
        <f aca="false">+T27/(T27+T69)*100</f>
        <v>94.0540540540541</v>
      </c>
      <c r="U112" s="33"/>
      <c r="V112" s="31" t="n">
        <f aca="false">+V27/(V27+V69)*100</f>
        <v>97.31843575419</v>
      </c>
      <c r="W112" s="31" t="n">
        <f aca="false">+W27/(W27+W69)*100</f>
        <v>96.4342313787639</v>
      </c>
      <c r="X112" s="31" t="n">
        <f aca="false">+X27/(X27+X69)*100</f>
        <v>98.1026001405481</v>
      </c>
      <c r="Y112" s="32"/>
      <c r="Z112" s="31" t="n">
        <v>0</v>
      </c>
      <c r="AA112" s="31" t="n">
        <v>0</v>
      </c>
      <c r="AB112" s="31" t="n">
        <v>0</v>
      </c>
    </row>
    <row r="113" customFormat="false" ht="12.75" hidden="false" customHeight="false" outlineLevel="0" collapsed="false">
      <c r="A113" s="1" t="s">
        <v>33</v>
      </c>
      <c r="B113" s="31" t="n">
        <f aca="false">+B28/(B28+B70)*100</f>
        <v>36.677796327212</v>
      </c>
      <c r="C113" s="31" t="n">
        <f aca="false">+C28/(C28+C70)*100</f>
        <v>32.5149512118351</v>
      </c>
      <c r="D113" s="31" t="n">
        <f aca="false">+D28/(D28+D70)*100</f>
        <v>41.3793103448276</v>
      </c>
      <c r="E113" s="32"/>
      <c r="F113" s="31" t="n">
        <f aca="false">+F28/(F28+F70)*100</f>
        <v>29.6660117878193</v>
      </c>
      <c r="G113" s="31" t="n">
        <f aca="false">+G28/(G28+G70)*100</f>
        <v>27.5618374558304</v>
      </c>
      <c r="H113" s="31" t="n">
        <f aca="false">+H28/(H28+H70)*100</f>
        <v>32.3008849557522</v>
      </c>
      <c r="I113" s="33"/>
      <c r="J113" s="31" t="n">
        <f aca="false">+J28/(J28+J70)*100</f>
        <v>37.3113854595336</v>
      </c>
      <c r="K113" s="31" t="n">
        <f aca="false">+K28/(K28+K70)*100</f>
        <v>30.9139784946237</v>
      </c>
      <c r="L113" s="31" t="n">
        <f aca="false">+L28/(L28+L70)*100</f>
        <v>43.9775910364146</v>
      </c>
      <c r="M113" s="33"/>
      <c r="N113" s="31" t="n">
        <f aca="false">+N28/(N28+N70)*100</f>
        <v>37.7635197066911</v>
      </c>
      <c r="O113" s="31" t="n">
        <f aca="false">+O28/(O28+O70)*100</f>
        <v>33.6842105263158</v>
      </c>
      <c r="P113" s="31" t="n">
        <f aca="false">+P28/(P28+P70)*100</f>
        <v>42.2264875239923</v>
      </c>
      <c r="Q113" s="33"/>
      <c r="R113" s="31" t="n">
        <f aca="false">+R28/(R28+R70)*100</f>
        <v>35.2705410821643</v>
      </c>
      <c r="S113" s="31" t="n">
        <f aca="false">+S28/(S28+S70)*100</f>
        <v>29.1828793774319</v>
      </c>
      <c r="T113" s="31" t="n">
        <f aca="false">+T28/(T28+T70)*100</f>
        <v>41.7355371900826</v>
      </c>
      <c r="U113" s="33"/>
      <c r="V113" s="31" t="n">
        <f aca="false">+V28/(V28+V70)*100</f>
        <v>70.02457002457</v>
      </c>
      <c r="W113" s="31" t="n">
        <f aca="false">+W28/(W28+W70)*100</f>
        <v>68.6635944700461</v>
      </c>
      <c r="X113" s="31" t="n">
        <f aca="false">+X28/(X28+X70)*100</f>
        <v>71.5789473684211</v>
      </c>
      <c r="Y113" s="32"/>
      <c r="Z113" s="31" t="n">
        <v>0</v>
      </c>
      <c r="AA113" s="31" t="n">
        <v>0</v>
      </c>
      <c r="AB113" s="31" t="n">
        <v>0</v>
      </c>
    </row>
    <row r="114" customFormat="false" ht="12.75" hidden="false" customHeight="false" outlineLevel="0" collapsed="false">
      <c r="A114" s="1" t="s">
        <v>34</v>
      </c>
      <c r="B114" s="31" t="n">
        <f aca="false">+B29/(B29+B71)*100</f>
        <v>90.9361622929462</v>
      </c>
      <c r="C114" s="31" t="n">
        <f aca="false">+C29/(C29+C71)*100</f>
        <v>88.2723337268792</v>
      </c>
      <c r="D114" s="31" t="n">
        <f aca="false">+D29/(D29+D71)*100</f>
        <v>93.3262711864407</v>
      </c>
      <c r="E114" s="32"/>
      <c r="F114" s="31" t="n">
        <f aca="false">+F29/(F29+F71)*100</f>
        <v>84.9718221665623</v>
      </c>
      <c r="G114" s="31" t="n">
        <f aca="false">+G29/(G29+G71)*100</f>
        <v>81.9188191881919</v>
      </c>
      <c r="H114" s="31" t="n">
        <f aca="false">+H29/(H29+H71)*100</f>
        <v>88.1377551020408</v>
      </c>
      <c r="I114" s="33"/>
      <c r="J114" s="31" t="n">
        <f aca="false">+J29/(J29+J71)*100</f>
        <v>92.0338983050848</v>
      </c>
      <c r="K114" s="31" t="n">
        <f aca="false">+K29/(K29+K71)*100</f>
        <v>87.6138433515483</v>
      </c>
      <c r="L114" s="31" t="n">
        <f aca="false">+L29/(L29+L71)*100</f>
        <v>95.8795562599049</v>
      </c>
      <c r="M114" s="33"/>
      <c r="N114" s="31" t="n">
        <f aca="false">+N29/(N29+N71)*100</f>
        <v>93.8775510204082</v>
      </c>
      <c r="O114" s="31" t="n">
        <f aca="false">+O29/(O29+O71)*100</f>
        <v>91.1699779249448</v>
      </c>
      <c r="P114" s="31" t="n">
        <f aca="false">+P29/(P29+P71)*100</f>
        <v>96.2049335863378</v>
      </c>
      <c r="Q114" s="33"/>
      <c r="R114" s="31" t="n">
        <f aca="false">+R29/(R29+R71)*100</f>
        <v>91.6219119226638</v>
      </c>
      <c r="S114" s="31" t="n">
        <f aca="false">+S29/(S29+S71)*100</f>
        <v>91.358024691358</v>
      </c>
      <c r="T114" s="31" t="n">
        <f aca="false">+T29/(T29+T71)*100</f>
        <v>91.8250950570342</v>
      </c>
      <c r="U114" s="33"/>
      <c r="V114" s="31" t="n">
        <f aca="false">+V29/(V29+V71)*100</f>
        <v>97.7711738484398</v>
      </c>
      <c r="W114" s="31" t="n">
        <f aca="false">+W29/(W29+W71)*100</f>
        <v>97.4683544303798</v>
      </c>
      <c r="X114" s="31" t="n">
        <f aca="false">+X29/(X29+X71)*100</f>
        <v>98.0392156862745</v>
      </c>
      <c r="Y114" s="32"/>
      <c r="Z114" s="31" t="n">
        <v>100</v>
      </c>
      <c r="AA114" s="31" t="n">
        <v>100</v>
      </c>
      <c r="AB114" s="31" t="n">
        <v>100</v>
      </c>
    </row>
    <row r="115" customFormat="false" ht="12.75" hidden="false" customHeight="false" outlineLevel="0" collapsed="false">
      <c r="A115" s="1" t="s">
        <v>35</v>
      </c>
      <c r="B115" s="31" t="n">
        <f aca="false">+B30/(B30+B72)*100</f>
        <v>70.4022988505747</v>
      </c>
      <c r="C115" s="31" t="n">
        <f aca="false">+C30/(C30+C72)*100</f>
        <v>67.7377892030848</v>
      </c>
      <c r="D115" s="31" t="n">
        <f aca="false">+D30/(D30+D72)*100</f>
        <v>73.0329949238579</v>
      </c>
      <c r="E115" s="32"/>
      <c r="F115" s="31" t="n">
        <f aca="false">+F30/(F30+F72)*100</f>
        <v>63.9080459770115</v>
      </c>
      <c r="G115" s="31" t="n">
        <f aca="false">+G30/(G30+G72)*100</f>
        <v>62.5514403292181</v>
      </c>
      <c r="H115" s="31" t="n">
        <f aca="false">+H30/(H30+H72)*100</f>
        <v>65.625</v>
      </c>
      <c r="I115" s="33"/>
      <c r="J115" s="31" t="n">
        <f aca="false">+J30/(J30+J72)*100</f>
        <v>64.0559440559441</v>
      </c>
      <c r="K115" s="31" t="n">
        <f aca="false">+K30/(K30+K72)*100</f>
        <v>60.4046242774566</v>
      </c>
      <c r="L115" s="31" t="n">
        <f aca="false">+L30/(L30+L72)*100</f>
        <v>67.479674796748</v>
      </c>
      <c r="M115" s="33"/>
      <c r="N115" s="31" t="n">
        <f aca="false">+N30/(N30+N72)*100</f>
        <v>74.8643761301989</v>
      </c>
      <c r="O115" s="31" t="n">
        <f aca="false">+O30/(O30+O72)*100</f>
        <v>75.9541984732825</v>
      </c>
      <c r="P115" s="31" t="n">
        <f aca="false">+P30/(P30+P72)*100</f>
        <v>73.8831615120275</v>
      </c>
      <c r="Q115" s="33"/>
      <c r="R115" s="31" t="n">
        <f aca="false">+R30/(R30+R72)*100</f>
        <v>70.0186219739292</v>
      </c>
      <c r="S115" s="31" t="n">
        <f aca="false">+S30/(S30+S72)*100</f>
        <v>66.914498141264</v>
      </c>
      <c r="T115" s="31" t="n">
        <f aca="false">+T30/(T30+T72)*100</f>
        <v>73.134328358209</v>
      </c>
      <c r="U115" s="33"/>
      <c r="V115" s="31" t="n">
        <f aca="false">+V30/(V30+V72)*100</f>
        <v>87.746170678337</v>
      </c>
      <c r="W115" s="31" t="n">
        <f aca="false">+W30/(W30+W72)*100</f>
        <v>83.9378238341969</v>
      </c>
      <c r="X115" s="31" t="n">
        <f aca="false">+X30/(X30+X72)*100</f>
        <v>90.530303030303</v>
      </c>
      <c r="Y115" s="32"/>
      <c r="Z115" s="31" t="n">
        <v>0</v>
      </c>
      <c r="AA115" s="31" t="n">
        <v>0</v>
      </c>
      <c r="AB115" s="31" t="n">
        <v>0</v>
      </c>
    </row>
    <row r="116" customFormat="false" ht="12.75" hidden="false" customHeight="false" outlineLevel="0" collapsed="false">
      <c r="A116" s="1" t="s">
        <v>36</v>
      </c>
      <c r="B116" s="31" t="n">
        <f aca="false">+B31/(B31+B73)*100</f>
        <v>90.4587155963303</v>
      </c>
      <c r="C116" s="31" t="n">
        <f aca="false">+C31/(C31+C73)*100</f>
        <v>88.0347593582888</v>
      </c>
      <c r="D116" s="31" t="n">
        <f aca="false">+D31/(D31+D73)*100</f>
        <v>92.5028184892897</v>
      </c>
      <c r="E116" s="32"/>
      <c r="F116" s="31" t="n">
        <f aca="false">+F31/(F31+F73)*100</f>
        <v>88.7667887667888</v>
      </c>
      <c r="G116" s="31" t="n">
        <f aca="false">+G31/(G31+G73)*100</f>
        <v>86.4229765013055</v>
      </c>
      <c r="H116" s="31" t="n">
        <f aca="false">+H31/(H31+H73)*100</f>
        <v>90.8256880733945</v>
      </c>
      <c r="I116" s="33"/>
      <c r="J116" s="31" t="n">
        <f aca="false">+J31/(J31+J73)*100</f>
        <v>89.9550224887556</v>
      </c>
      <c r="K116" s="31" t="n">
        <f aca="false">+K31/(K31+K73)*100</f>
        <v>86.4768683274021</v>
      </c>
      <c r="L116" s="31" t="n">
        <f aca="false">+L31/(L31+L73)*100</f>
        <v>92.4870466321244</v>
      </c>
      <c r="M116" s="33"/>
      <c r="N116" s="31" t="n">
        <f aca="false">+N31/(N31+N73)*100</f>
        <v>93.0116472545757</v>
      </c>
      <c r="O116" s="31" t="n">
        <f aca="false">+O31/(O31+O73)*100</f>
        <v>91.0780669144982</v>
      </c>
      <c r="P116" s="31" t="n">
        <f aca="false">+P31/(P31+P73)*100</f>
        <v>94.578313253012</v>
      </c>
      <c r="Q116" s="33"/>
      <c r="R116" s="31" t="n">
        <f aca="false">+R31/(R31+R73)*100</f>
        <v>89.1583452211127</v>
      </c>
      <c r="S116" s="31" t="n">
        <f aca="false">+S31/(S31+S73)*100</f>
        <v>86.2973760932945</v>
      </c>
      <c r="T116" s="31" t="n">
        <f aca="false">+T31/(T31+T73)*100</f>
        <v>91.8994413407821</v>
      </c>
      <c r="U116" s="33"/>
      <c r="V116" s="31" t="n">
        <f aca="false">+V31/(V31+V73)*100</f>
        <v>92.7385892116183</v>
      </c>
      <c r="W116" s="31" t="n">
        <f aca="false">+W31/(W31+W73)*100</f>
        <v>91.8181818181818</v>
      </c>
      <c r="X116" s="31" t="n">
        <f aca="false">+X31/(X31+X73)*100</f>
        <v>93.5114503816794</v>
      </c>
      <c r="Y116" s="32"/>
      <c r="Z116" s="31" t="n">
        <v>0</v>
      </c>
      <c r="AA116" s="31" t="n">
        <v>0</v>
      </c>
      <c r="AB116" s="31" t="n">
        <v>0</v>
      </c>
    </row>
    <row r="117" customFormat="false" ht="12.75" hidden="false" customHeight="false" outlineLevel="0" collapsed="false">
      <c r="A117" s="1" t="s">
        <v>37</v>
      </c>
      <c r="B117" s="31" t="n">
        <f aca="false">+B31/(B31+B74)*100</f>
        <v>81.3755158184319</v>
      </c>
      <c r="C117" s="31" t="n">
        <f aca="false">+C31/(C31+C74)*100</f>
        <v>75.7331799884991</v>
      </c>
      <c r="D117" s="31" t="n">
        <f aca="false">+D31/(D31+D74)*100</f>
        <v>86.5506329113924</v>
      </c>
      <c r="E117" s="32"/>
      <c r="F117" s="31" t="n">
        <f aca="false">+F31/(F31+F74)*100</f>
        <v>74.6406570841889</v>
      </c>
      <c r="G117" s="31" t="n">
        <f aca="false">+G31/(G31+G74)*100</f>
        <v>66.4658634538153</v>
      </c>
      <c r="H117" s="31" t="n">
        <f aca="false">+H31/(H31+H74)*100</f>
        <v>83.1932773109244</v>
      </c>
      <c r="I117" s="33"/>
      <c r="J117" s="31" t="n">
        <f aca="false">+J31/(J31+J74)*100</f>
        <v>76.9230769230769</v>
      </c>
      <c r="K117" s="31" t="n">
        <f aca="false">+K31/(K31+K74)*100</f>
        <v>69.6275071633238</v>
      </c>
      <c r="L117" s="31" t="n">
        <f aca="false">+L31/(L31+L74)*100</f>
        <v>82.830626450116</v>
      </c>
      <c r="M117" s="33"/>
      <c r="N117" s="31" t="n">
        <f aca="false">+N31/(N31+N74)*100</f>
        <v>86.8012422360249</v>
      </c>
      <c r="O117" s="31" t="n">
        <f aca="false">+O31/(O31+O74)*100</f>
        <v>81.9397993311037</v>
      </c>
      <c r="P117" s="31" t="n">
        <f aca="false">+P31/(P31+P74)*100</f>
        <v>91.0144927536232</v>
      </c>
      <c r="Q117" s="33"/>
      <c r="R117" s="31" t="n">
        <f aca="false">+R31/(R31+R74)*100</f>
        <v>83.8926174496644</v>
      </c>
      <c r="S117" s="31" t="n">
        <f aca="false">+S31/(S31+S74)*100</f>
        <v>82.2222222222222</v>
      </c>
      <c r="T117" s="31" t="n">
        <f aca="false">+T31/(T31+T74)*100</f>
        <v>85.4545454545455</v>
      </c>
      <c r="U117" s="33"/>
      <c r="V117" s="31" t="n">
        <f aca="false">+V31/(V31+V74)*100</f>
        <v>90.8536585365854</v>
      </c>
      <c r="W117" s="31" t="n">
        <f aca="false">+W31/(W31+W74)*100</f>
        <v>86.6952789699571</v>
      </c>
      <c r="X117" s="31" t="n">
        <f aca="false">+X31/(X31+X74)*100</f>
        <v>94.5945945945946</v>
      </c>
      <c r="Y117" s="32"/>
      <c r="Z117" s="31" t="n">
        <v>0</v>
      </c>
      <c r="AA117" s="31" t="n">
        <v>0</v>
      </c>
      <c r="AB117" s="31" t="n">
        <v>0</v>
      </c>
    </row>
    <row r="118" customFormat="false" ht="12.75" hidden="false" customHeight="false" outlineLevel="0" collapsed="false">
      <c r="A118" s="1" t="s">
        <v>38</v>
      </c>
      <c r="B118" s="31" t="n">
        <f aca="false">+B32/(B32+B75)*100</f>
        <v>83.9620152993933</v>
      </c>
      <c r="C118" s="31" t="n">
        <f aca="false">+C32/(C32+C75)*100</f>
        <v>83.4520547945206</v>
      </c>
      <c r="D118" s="31" t="n">
        <f aca="false">+D32/(D32+D75)*100</f>
        <v>84.4354018311292</v>
      </c>
      <c r="E118" s="32"/>
      <c r="F118" s="31" t="n">
        <f aca="false">+F32/(F32+F75)*100</f>
        <v>74.0561471442401</v>
      </c>
      <c r="G118" s="31" t="n">
        <f aca="false">+G32/(G32+G75)*100</f>
        <v>74.7169811320755</v>
      </c>
      <c r="H118" s="31" t="n">
        <f aca="false">+H32/(H32+H75)*100</f>
        <v>73.3598409542744</v>
      </c>
      <c r="I118" s="33"/>
      <c r="J118" s="31" t="n">
        <f aca="false">+J32/(J32+J75)*100</f>
        <v>86.8080094228504</v>
      </c>
      <c r="K118" s="31" t="n">
        <f aca="false">+K32/(K32+K75)*100</f>
        <v>86.810551558753</v>
      </c>
      <c r="L118" s="31" t="n">
        <f aca="false">+L32/(L32+L75)*100</f>
        <v>86.8055555555556</v>
      </c>
      <c r="M118" s="33"/>
      <c r="N118" s="31" t="n">
        <f aca="false">+N32/(N32+N75)*100</f>
        <v>91.8367346938776</v>
      </c>
      <c r="O118" s="31" t="n">
        <f aca="false">+O32/(O32+O75)*100</f>
        <v>90.8571428571429</v>
      </c>
      <c r="P118" s="31" t="n">
        <f aca="false">+P32/(P32+P75)*100</f>
        <v>92.7272727272727</v>
      </c>
      <c r="Q118" s="33"/>
      <c r="R118" s="31" t="n">
        <f aca="false">+R32/(R32+R75)*100</f>
        <v>76.3888888888889</v>
      </c>
      <c r="S118" s="31" t="n">
        <f aca="false">+S32/(S32+S75)*100</f>
        <v>76.9968051118211</v>
      </c>
      <c r="T118" s="31" t="n">
        <f aca="false">+T32/(T32+T75)*100</f>
        <v>75.8208955223881</v>
      </c>
      <c r="U118" s="33"/>
      <c r="V118" s="31" t="n">
        <f aca="false">+V32/(V32+V75)*100</f>
        <v>97.148288973384</v>
      </c>
      <c r="W118" s="31" t="n">
        <f aca="false">+W32/(W32+W75)*100</f>
        <v>95.8139534883721</v>
      </c>
      <c r="X118" s="31" t="n">
        <f aca="false">+X32/(X32+X75)*100</f>
        <v>98.0707395498392</v>
      </c>
      <c r="Y118" s="32"/>
      <c r="Z118" s="31" t="n">
        <v>0</v>
      </c>
      <c r="AA118" s="31" t="n">
        <v>0</v>
      </c>
      <c r="AB118" s="31" t="n">
        <v>0</v>
      </c>
    </row>
    <row r="119" customFormat="false" ht="12.75" hidden="false" customHeight="false" outlineLevel="0" collapsed="false">
      <c r="A119" s="1" t="s">
        <v>39</v>
      </c>
      <c r="B119" s="31" t="n">
        <f aca="false">+B33/(B33+B76)*100</f>
        <v>76.8327680667884</v>
      </c>
      <c r="C119" s="31" t="n">
        <f aca="false">+C33/(C33+C76)*100</f>
        <v>75</v>
      </c>
      <c r="D119" s="31" t="n">
        <f aca="false">+D33/(D33+D76)*100</f>
        <v>78.5641806189751</v>
      </c>
      <c r="E119" s="32"/>
      <c r="F119" s="31" t="n">
        <f aca="false">+F33/(F33+F76)*100</f>
        <v>76.6754850088183</v>
      </c>
      <c r="G119" s="31" t="n">
        <f aca="false">+G33/(G33+G76)*100</f>
        <v>75.1706484641638</v>
      </c>
      <c r="H119" s="31" t="n">
        <f aca="false">+H33/(H33+H76)*100</f>
        <v>78.2846715328467</v>
      </c>
      <c r="I119" s="33"/>
      <c r="J119" s="31" t="n">
        <f aca="false">+J33/(J33+J76)*100</f>
        <v>75.2023121387283</v>
      </c>
      <c r="K119" s="31" t="n">
        <f aca="false">+K33/(K33+K76)*100</f>
        <v>74.9422632794457</v>
      </c>
      <c r="L119" s="31" t="n">
        <f aca="false">+L33/(L33+L76)*100</f>
        <v>75.462962962963</v>
      </c>
      <c r="M119" s="33"/>
      <c r="N119" s="31" t="n">
        <f aca="false">+N33/(N33+N76)*100</f>
        <v>80.0145348837209</v>
      </c>
      <c r="O119" s="31" t="n">
        <f aca="false">+O33/(O33+O76)*100</f>
        <v>77.9714738510301</v>
      </c>
      <c r="P119" s="31" t="n">
        <f aca="false">+P33/(P33+P76)*100</f>
        <v>81.744966442953</v>
      </c>
      <c r="Q119" s="33"/>
      <c r="R119" s="31" t="n">
        <f aca="false">+R33/(R33+R76)*100</f>
        <v>71.0730948678072</v>
      </c>
      <c r="S119" s="31" t="n">
        <f aca="false">+S33/(S33+S76)*100</f>
        <v>67.2158154859967</v>
      </c>
      <c r="T119" s="31" t="n">
        <f aca="false">+T33/(T33+T76)*100</f>
        <v>74.5213549337261</v>
      </c>
      <c r="U119" s="33"/>
      <c r="V119" s="31" t="n">
        <f aca="false">+V33/(V33+V76)*100</f>
        <v>82.9</v>
      </c>
      <c r="W119" s="31" t="n">
        <f aca="false">+W33/(W33+W76)*100</f>
        <v>80.8988764044944</v>
      </c>
      <c r="X119" s="31" t="n">
        <f aca="false">+X33/(X33+X76)*100</f>
        <v>84.5045045045045</v>
      </c>
      <c r="Y119" s="32"/>
      <c r="Z119" s="31" t="n">
        <v>100</v>
      </c>
      <c r="AA119" s="31" t="n">
        <v>100</v>
      </c>
      <c r="AB119" s="31" t="n">
        <v>100</v>
      </c>
    </row>
    <row r="120" customFormat="false" ht="12.75" hidden="false" customHeight="false" outlineLevel="0" collapsed="false">
      <c r="A120" s="1" t="s">
        <v>40</v>
      </c>
      <c r="B120" s="31" t="n">
        <f aca="false">+B34/(B34+B77)*100</f>
        <v>82.8929690998657</v>
      </c>
      <c r="C120" s="31" t="n">
        <f aca="false">+C34/(C34+C77)*100</f>
        <v>80.1013357899586</v>
      </c>
      <c r="D120" s="31" t="n">
        <f aca="false">+D34/(D34+D77)*100</f>
        <v>85.5337690631808</v>
      </c>
      <c r="E120" s="32"/>
      <c r="F120" s="31" t="n">
        <f aca="false">+F34/(F34+F77)*100</f>
        <v>77.7610818933133</v>
      </c>
      <c r="G120" s="31" t="n">
        <f aca="false">+G34/(G34+G77)*100</f>
        <v>74.7142857142857</v>
      </c>
      <c r="H120" s="31" t="n">
        <f aca="false">+H34/(H34+H77)*100</f>
        <v>81.1410459587956</v>
      </c>
      <c r="I120" s="33"/>
      <c r="J120" s="31" t="n">
        <f aca="false">+J34/(J34+J77)*100</f>
        <v>81.039755351682</v>
      </c>
      <c r="K120" s="31" t="n">
        <f aca="false">+K34/(K34+K77)*100</f>
        <v>80.8602150537634</v>
      </c>
      <c r="L120" s="31" t="n">
        <f aca="false">+L34/(L34+L77)*100</f>
        <v>81.2015503875969</v>
      </c>
      <c r="M120" s="33"/>
      <c r="N120" s="31" t="n">
        <f aca="false">+N34/(N34+N77)*100</f>
        <v>87.3446327683616</v>
      </c>
      <c r="O120" s="31" t="n">
        <f aca="false">+O34/(O34+O77)*100</f>
        <v>83.6363636363636</v>
      </c>
      <c r="P120" s="31" t="n">
        <f aca="false">+P34/(P34+P77)*100</f>
        <v>91.0112359550562</v>
      </c>
      <c r="Q120" s="33"/>
      <c r="R120" s="31" t="n">
        <f aca="false">+R34/(R34+R77)*100</f>
        <v>79.5107033639144</v>
      </c>
      <c r="S120" s="31" t="n">
        <f aca="false">+S34/(S34+S77)*100</f>
        <v>72.2222222222222</v>
      </c>
      <c r="T120" s="31" t="n">
        <f aca="false">+T34/(T34+T77)*100</f>
        <v>85.2459016393443</v>
      </c>
      <c r="U120" s="33"/>
      <c r="V120" s="31" t="n">
        <f aca="false">+V34/(V34+V77)*100</f>
        <v>94.1463414634146</v>
      </c>
      <c r="W120" s="31" t="n">
        <f aca="false">+W34/(W34+W77)*100</f>
        <v>94.9640287769784</v>
      </c>
      <c r="X120" s="31" t="n">
        <f aca="false">+X34/(X34+X77)*100</f>
        <v>93.4718100890208</v>
      </c>
      <c r="Y120" s="32"/>
      <c r="Z120" s="31" t="n">
        <v>0</v>
      </c>
      <c r="AA120" s="31" t="n">
        <v>0</v>
      </c>
      <c r="AB120" s="31" t="n">
        <v>0</v>
      </c>
    </row>
    <row r="121" customFormat="false" ht="12.75" hidden="false" customHeight="false" outlineLevel="0" collapsed="false">
      <c r="A121" s="1" t="s">
        <v>41</v>
      </c>
      <c r="B121" s="31" t="n">
        <f aca="false">+B35/(B35+B78)*100</f>
        <v>84.8</v>
      </c>
      <c r="C121" s="31" t="n">
        <f aca="false">+C35/(C35+C78)*100</f>
        <v>81.145584725537</v>
      </c>
      <c r="D121" s="31" t="n">
        <f aca="false">+D35/(D35+D78)*100</f>
        <v>88.1578947368421</v>
      </c>
      <c r="E121" s="32"/>
      <c r="F121" s="31" t="n">
        <f aca="false">+F35/(F35+F78)*100</f>
        <v>84.1409691629956</v>
      </c>
      <c r="G121" s="31" t="n">
        <f aca="false">+G35/(G35+G78)*100</f>
        <v>84.5528455284553</v>
      </c>
      <c r="H121" s="31" t="n">
        <f aca="false">+H35/(H35+H78)*100</f>
        <v>83.6538461538462</v>
      </c>
      <c r="I121" s="33"/>
      <c r="J121" s="31" t="n">
        <f aca="false">+J35/(J35+J78)*100</f>
        <v>82.2335025380711</v>
      </c>
      <c r="K121" s="31" t="n">
        <f aca="false">+K35/(K35+K78)*100</f>
        <v>73.9130434782609</v>
      </c>
      <c r="L121" s="31" t="n">
        <f aca="false">+L35/(L35+L78)*100</f>
        <v>89.5238095238095</v>
      </c>
      <c r="M121" s="33"/>
      <c r="N121" s="31" t="n">
        <f aca="false">+N35/(N35+N78)*100</f>
        <v>86.3636363636364</v>
      </c>
      <c r="O121" s="31" t="n">
        <f aca="false">+O35/(O35+O78)*100</f>
        <v>82.1428571428571</v>
      </c>
      <c r="P121" s="31" t="n">
        <f aca="false">+P35/(P35+P78)*100</f>
        <v>90.2173913043478</v>
      </c>
      <c r="Q121" s="33"/>
      <c r="R121" s="31" t="n">
        <f aca="false">+R35/(R35+R78)*100</f>
        <v>82.9113924050633</v>
      </c>
      <c r="S121" s="31" t="n">
        <f aca="false">+S35/(S35+S78)*100</f>
        <v>77.3333333333333</v>
      </c>
      <c r="T121" s="31" t="n">
        <f aca="false">+T35/(T35+T78)*100</f>
        <v>87.9518072289157</v>
      </c>
      <c r="U121" s="33"/>
      <c r="V121" s="31" t="n">
        <f aca="false">+V35/(V35+V78)*100</f>
        <v>90.5982905982906</v>
      </c>
      <c r="W121" s="31" t="n">
        <f aca="false">+W35/(W35+W78)*100</f>
        <v>91.1111111111111</v>
      </c>
      <c r="X121" s="31" t="n">
        <f aca="false">+X35/(X35+X78)*100</f>
        <v>90.2777777777778</v>
      </c>
      <c r="Y121" s="32"/>
      <c r="Z121" s="31" t="n">
        <v>0</v>
      </c>
      <c r="AA121" s="31" t="n">
        <v>0</v>
      </c>
      <c r="AB121" s="31" t="n">
        <v>0</v>
      </c>
    </row>
    <row r="122" customFormat="false" ht="12.75" hidden="false" customHeight="false" outlineLevel="0" collapsed="false">
      <c r="A122" s="1" t="s">
        <v>42</v>
      </c>
      <c r="B122" s="31" t="n">
        <f aca="false">+B36/(B36+B79)*100</f>
        <v>80.1183750336293</v>
      </c>
      <c r="C122" s="31" t="n">
        <f aca="false">+C36/(C36+C79)*100</f>
        <v>77.4725274725275</v>
      </c>
      <c r="D122" s="31" t="n">
        <f aca="false">+D36/(D36+D79)*100</f>
        <v>82.6568265682657</v>
      </c>
      <c r="E122" s="32"/>
      <c r="F122" s="31" t="n">
        <f aca="false">+F36/(F36+F79)*100</f>
        <v>77.1914132379249</v>
      </c>
      <c r="G122" s="31" t="n">
        <f aca="false">+G36/(G36+G79)*100</f>
        <v>76.461038961039</v>
      </c>
      <c r="H122" s="31" t="n">
        <f aca="false">+H36/(H36+H79)*100</f>
        <v>78.0876494023904</v>
      </c>
      <c r="I122" s="33"/>
      <c r="J122" s="31" t="n">
        <f aca="false">+J36/(J36+J79)*100</f>
        <v>75.764192139738</v>
      </c>
      <c r="K122" s="31" t="n">
        <f aca="false">+K36/(K36+K79)*100</f>
        <v>74.5011086474501</v>
      </c>
      <c r="L122" s="31" t="n">
        <f aca="false">+L36/(L36+L79)*100</f>
        <v>76.989247311828</v>
      </c>
      <c r="M122" s="33"/>
      <c r="N122" s="31" t="n">
        <f aca="false">+N36/(N36+N79)*100</f>
        <v>85.2507374631269</v>
      </c>
      <c r="O122" s="31" t="n">
        <f aca="false">+O36/(O36+O79)*100</f>
        <v>79.179810725552</v>
      </c>
      <c r="P122" s="31" t="n">
        <f aca="false">+P36/(P36+P79)*100</f>
        <v>90.5817174515236</v>
      </c>
      <c r="Q122" s="33"/>
      <c r="R122" s="31" t="n">
        <f aca="false">+R36/(R36+R79)*100</f>
        <v>80.6451612903226</v>
      </c>
      <c r="S122" s="31" t="n">
        <f aca="false">+S36/(S36+S79)*100</f>
        <v>78.1376518218624</v>
      </c>
      <c r="T122" s="31" t="n">
        <f aca="false">+T36/(T36+T79)*100</f>
        <v>82.6366559485531</v>
      </c>
      <c r="U122" s="33"/>
      <c r="V122" s="31" t="n">
        <f aca="false">+V36/(V36+V79)*100</f>
        <v>87.9194630872483</v>
      </c>
      <c r="W122" s="31" t="n">
        <f aca="false">+W36/(W36+W79)*100</f>
        <v>84.1269841269841</v>
      </c>
      <c r="X122" s="31" t="n">
        <f aca="false">+X36/(X36+X79)*100</f>
        <v>90.6976744186047</v>
      </c>
      <c r="Y122" s="32"/>
      <c r="Z122" s="31" t="n">
        <v>0</v>
      </c>
      <c r="AA122" s="31" t="n">
        <v>0</v>
      </c>
      <c r="AB122" s="31" t="n">
        <v>0</v>
      </c>
    </row>
    <row r="123" customFormat="false" ht="12.75" hidden="false" customHeight="false" outlineLevel="0" collapsed="false">
      <c r="A123" s="1" t="s">
        <v>43</v>
      </c>
      <c r="B123" s="31" t="n">
        <f aca="false">+B37/(B37+B80)*100</f>
        <v>71.4285714285714</v>
      </c>
      <c r="C123" s="31" t="n">
        <f aca="false">+C37/(C37+C80)*100</f>
        <v>66.2790697674419</v>
      </c>
      <c r="D123" s="31" t="n">
        <f aca="false">+D37/(D37+D80)*100</f>
        <v>76.8292682926829</v>
      </c>
      <c r="E123" s="32"/>
      <c r="F123" s="31" t="n">
        <f aca="false">+F37/(F37+F80)*100</f>
        <v>63.7931034482759</v>
      </c>
      <c r="G123" s="31" t="n">
        <f aca="false">+G37/(G37+G80)*100</f>
        <v>61.7647058823529</v>
      </c>
      <c r="H123" s="31" t="n">
        <f aca="false">+H37/(H37+H80)*100</f>
        <v>66.6666666666667</v>
      </c>
      <c r="I123" s="33"/>
      <c r="J123" s="31" t="n">
        <f aca="false">+J37/(J37+J80)*100</f>
        <v>66.6666666666667</v>
      </c>
      <c r="K123" s="31" t="n">
        <f aca="false">+K37/(K37+K80)*100</f>
        <v>65</v>
      </c>
      <c r="L123" s="31" t="n">
        <f aca="false">+L37/(L37+L80)*100</f>
        <v>68.421052631579</v>
      </c>
      <c r="M123" s="33"/>
      <c r="N123" s="31" t="n">
        <f aca="false">+N37/(N37+N80)*100</f>
        <v>68</v>
      </c>
      <c r="O123" s="31" t="n">
        <f aca="false">+O37/(O37+O80)*100</f>
        <v>66.6666666666667</v>
      </c>
      <c r="P123" s="31" t="n">
        <f aca="false">+P37/(P37+P80)*100</f>
        <v>69.2307692307692</v>
      </c>
      <c r="Q123" s="33"/>
      <c r="R123" s="31" t="n">
        <f aca="false">+R37/(R37+R80)*100</f>
        <v>78.2608695652174</v>
      </c>
      <c r="S123" s="31" t="n">
        <f aca="false">+S37/(S37+S80)*100</f>
        <v>50</v>
      </c>
      <c r="T123" s="31" t="n">
        <f aca="false">+T37/(T37+T80)*100</f>
        <v>100</v>
      </c>
      <c r="U123" s="33"/>
      <c r="V123" s="31" t="n">
        <f aca="false">+V37/(V37+V80)*100</f>
        <v>95.6521739130435</v>
      </c>
      <c r="W123" s="31" t="n">
        <f aca="false">+W37/(W37+W80)*100</f>
        <v>100</v>
      </c>
      <c r="X123" s="31" t="n">
        <f aca="false">+X37/(X37+X80)*100</f>
        <v>92.3076923076923</v>
      </c>
      <c r="Y123" s="32"/>
      <c r="Z123" s="31" t="n">
        <v>0</v>
      </c>
      <c r="AA123" s="31" t="n">
        <v>0</v>
      </c>
      <c r="AB123" s="31" t="n">
        <v>0</v>
      </c>
    </row>
    <row r="124" customFormat="false" ht="12.75" hidden="false" customHeight="false" outlineLevel="0" collapsed="false">
      <c r="A124" s="1" t="s">
        <v>44</v>
      </c>
      <c r="B124" s="31" t="n">
        <f aca="false">+B38/(B38+B81)*100</f>
        <v>79.9122913875015</v>
      </c>
      <c r="C124" s="31" t="n">
        <f aca="false">+C38/(C38+C81)*100</f>
        <v>77.3974326705261</v>
      </c>
      <c r="D124" s="31" t="n">
        <f aca="false">+D38/(D38+D81)*100</f>
        <v>82.2710103871577</v>
      </c>
      <c r="E124" s="32"/>
      <c r="F124" s="31" t="n">
        <f aca="false">+F38/(F38+F81)*100</f>
        <v>74.915381722452</v>
      </c>
      <c r="G124" s="31" t="n">
        <f aca="false">+G38/(G38+G81)*100</f>
        <v>73.2363636363636</v>
      </c>
      <c r="H124" s="31" t="n">
        <f aca="false">+H38/(H38+H81)*100</f>
        <v>76.7133956386293</v>
      </c>
      <c r="I124" s="33"/>
      <c r="J124" s="31" t="n">
        <f aca="false">+J38/(J38+J81)*100</f>
        <v>79.6096558808423</v>
      </c>
      <c r="K124" s="31" t="n">
        <f aca="false">+K38/(K38+K81)*100</f>
        <v>74.9462365591398</v>
      </c>
      <c r="L124" s="31" t="n">
        <f aca="false">+L38/(L38+L81)*100</f>
        <v>83.874139626352</v>
      </c>
      <c r="M124" s="33"/>
      <c r="N124" s="31" t="n">
        <f aca="false">+N38/(N38+N81)*100</f>
        <v>81.5864022662889</v>
      </c>
      <c r="O124" s="31" t="n">
        <f aca="false">+O38/(O38+O81)*100</f>
        <v>79.796511627907</v>
      </c>
      <c r="P124" s="31" t="n">
        <f aca="false">+P38/(P38+P81)*100</f>
        <v>83.2872928176796</v>
      </c>
      <c r="Q124" s="33"/>
      <c r="R124" s="31" t="n">
        <f aca="false">+R38/(R38+R81)*100</f>
        <v>83.0917874396135</v>
      </c>
      <c r="S124" s="31" t="n">
        <f aca="false">+S38/(S38+S81)*100</f>
        <v>82.258064516129</v>
      </c>
      <c r="T124" s="31" t="n">
        <f aca="false">+T38/(T38+T81)*100</f>
        <v>83.7719298245614</v>
      </c>
      <c r="U124" s="33"/>
      <c r="V124" s="31" t="n">
        <f aca="false">+V38/(V38+V81)*100</f>
        <v>87.881981032666</v>
      </c>
      <c r="W124" s="31" t="n">
        <f aca="false">+W38/(W38+W81)*100</f>
        <v>86.0189573459716</v>
      </c>
      <c r="X124" s="31" t="n">
        <f aca="false">+X38/(X38+X81)*100</f>
        <v>89.3738140417457</v>
      </c>
      <c r="Y124" s="32"/>
      <c r="Z124" s="31" t="n">
        <v>0</v>
      </c>
      <c r="AA124" s="31" t="n">
        <v>0</v>
      </c>
      <c r="AB124" s="31" t="n">
        <v>0</v>
      </c>
    </row>
    <row r="125" customFormat="false" ht="12.75" hidden="false" customHeight="false" outlineLevel="0" collapsed="false">
      <c r="A125" s="26" t="s">
        <v>45</v>
      </c>
      <c r="B125" s="31" t="n">
        <f aca="false">+B39/(B39+B82)*100</f>
        <v>81.3008130081301</v>
      </c>
      <c r="C125" s="31" t="n">
        <f aca="false">+C39/(C39+C82)*100</f>
        <v>76.3509898341359</v>
      </c>
      <c r="D125" s="31" t="n">
        <f aca="false">+D39/(D39+D82)*100</f>
        <v>85.9137372226378</v>
      </c>
      <c r="E125" s="32"/>
      <c r="F125" s="31" t="n">
        <f aca="false">+F39/(F39+F82)*100</f>
        <v>75.8902988129349</v>
      </c>
      <c r="G125" s="31" t="n">
        <f aca="false">+G39/(G39+G82)*100</f>
        <v>68.6998394863563</v>
      </c>
      <c r="H125" s="31" t="n">
        <f aca="false">+H39/(H39+H82)*100</f>
        <v>83.375104427736</v>
      </c>
      <c r="I125" s="33"/>
      <c r="J125" s="31" t="n">
        <f aca="false">+J39/(J39+J82)*100</f>
        <v>80.7755324959039</v>
      </c>
      <c r="K125" s="31" t="n">
        <f aca="false">+K39/(K39+K82)*100</f>
        <v>76.2945914844649</v>
      </c>
      <c r="L125" s="31" t="n">
        <f aca="false">+L39/(L39+L82)*100</f>
        <v>84.8232848232848</v>
      </c>
      <c r="M125" s="33"/>
      <c r="N125" s="31" t="n">
        <f aca="false">+N39/(N39+N82)*100</f>
        <v>85.4477611940299</v>
      </c>
      <c r="O125" s="31" t="n">
        <f aca="false">+O39/(O39+O82)*100</f>
        <v>79.9387442572741</v>
      </c>
      <c r="P125" s="31" t="n">
        <f aca="false">+P39/(P39+P82)*100</f>
        <v>90.684133915575</v>
      </c>
      <c r="Q125" s="33"/>
      <c r="R125" s="31" t="n">
        <f aca="false">+R39/(R39+R82)*100</f>
        <v>82.2834645669291</v>
      </c>
      <c r="S125" s="31" t="n">
        <f aca="false">+S39/(S39+S82)*100</f>
        <v>81.3021702838064</v>
      </c>
      <c r="T125" s="31" t="n">
        <f aca="false">+T39/(T39+T82)*100</f>
        <v>83.1594634873324</v>
      </c>
      <c r="U125" s="33"/>
      <c r="V125" s="31" t="n">
        <f aca="false">+V39/(V39+V82)*100</f>
        <v>89.8265895953757</v>
      </c>
      <c r="W125" s="31" t="n">
        <f aca="false">+W39/(W39+W82)*100</f>
        <v>87.8706199460916</v>
      </c>
      <c r="X125" s="31" t="n">
        <f aca="false">+X39/(X39+X82)*100</f>
        <v>91.2955465587045</v>
      </c>
      <c r="Y125" s="32"/>
      <c r="Z125" s="31" t="n">
        <v>0</v>
      </c>
      <c r="AA125" s="31" t="n">
        <v>0</v>
      </c>
      <c r="AB125" s="31" t="n">
        <v>0</v>
      </c>
    </row>
    <row r="126" customFormat="false" ht="13.5" hidden="false" customHeight="false" outlineLevel="0" collapsed="false">
      <c r="A126" s="27" t="s">
        <v>46</v>
      </c>
      <c r="B126" s="34" t="n">
        <f aca="false">+B40/(B40+B83)*100</f>
        <v>75.0248756218906</v>
      </c>
      <c r="C126" s="34" t="n">
        <f aca="false">+C40/(C40+C83)*100</f>
        <v>71.9424460431655</v>
      </c>
      <c r="D126" s="34" t="n">
        <f aca="false">+D40/(D40+D83)*100</f>
        <v>78.8418708240534</v>
      </c>
      <c r="E126" s="35"/>
      <c r="F126" s="34" t="n">
        <f aca="false">+F40/(F40+F83)*100</f>
        <v>70.625</v>
      </c>
      <c r="G126" s="34" t="n">
        <f aca="false">+G40/(G40+G83)*100</f>
        <v>69.0721649484536</v>
      </c>
      <c r="H126" s="34" t="n">
        <f aca="false">+H40/(H40+H83)*100</f>
        <v>73.015873015873</v>
      </c>
      <c r="I126" s="27"/>
      <c r="J126" s="34" t="n">
        <f aca="false">+J40/(J40+J83)*100</f>
        <v>75.5186721991701</v>
      </c>
      <c r="K126" s="34" t="n">
        <f aca="false">+K40/(K40+K83)*100</f>
        <v>75.7142857142857</v>
      </c>
      <c r="L126" s="34" t="n">
        <f aca="false">+L40/(L40+L83)*100</f>
        <v>75.2475247524752</v>
      </c>
      <c r="M126" s="27"/>
      <c r="N126" s="34" t="n">
        <f aca="false">+N40/(N40+N83)*100</f>
        <v>79.7872340425532</v>
      </c>
      <c r="O126" s="34" t="n">
        <f aca="false">+O40/(O40+O83)*100</f>
        <v>76.4705882352941</v>
      </c>
      <c r="P126" s="34" t="n">
        <f aca="false">+P40/(P40+P83)*100</f>
        <v>82.5242718446602</v>
      </c>
      <c r="Q126" s="27"/>
      <c r="R126" s="34" t="n">
        <f aca="false">+R40/(R40+R83)*100</f>
        <v>69.0322580645161</v>
      </c>
      <c r="S126" s="34" t="n">
        <f aca="false">+S40/(S40+S83)*100</f>
        <v>58.3333333333333</v>
      </c>
      <c r="T126" s="34" t="n">
        <f aca="false">+T40/(T40+T83)*100</f>
        <v>81.6901408450704</v>
      </c>
      <c r="U126" s="27"/>
      <c r="V126" s="34" t="n">
        <f aca="false">+V40/(V40+V83)*100</f>
        <v>88.1188118811881</v>
      </c>
      <c r="W126" s="34" t="n">
        <f aca="false">+W40/(W40+W83)*100</f>
        <v>86.7924528301887</v>
      </c>
      <c r="X126" s="34" t="n">
        <f aca="false">+X40/(X40+X83)*100</f>
        <v>89.5833333333333</v>
      </c>
      <c r="Y126" s="35"/>
      <c r="Z126" s="34" t="n">
        <v>0</v>
      </c>
      <c r="AA126" s="34" t="n">
        <v>0</v>
      </c>
      <c r="AB126" s="34" t="n">
        <v>0</v>
      </c>
    </row>
    <row r="127" customFormat="false" ht="12.75" hidden="false" customHeight="false" outlineLevel="0" collapsed="false">
      <c r="A127" s="30" t="s">
        <v>47</v>
      </c>
    </row>
    <row r="131" s="3" customFormat="true" ht="15" hidden="false" customHeight="false" outlineLevel="0" collapsed="false">
      <c r="A131" s="4" t="s">
        <v>52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s="3" customFormat="true" ht="15" hidden="false" customHeight="false" outlineLevel="0" collapsed="false">
      <c r="A132" s="4" t="s">
        <v>53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s="3" customFormat="true" ht="15" hidden="false" customHeight="false" outlineLevel="0" collapsed="false">
      <c r="A133" s="4" t="s">
        <v>2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s="3" customFormat="true" ht="15" hidden="false" customHeight="false" outlineLevel="0" collapsed="false">
      <c r="A134" s="4" t="s">
        <v>3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s="3" customFormat="true" ht="15" hidden="false" customHeight="false" outlineLevel="0" collapsed="false">
      <c r="A135" s="4" t="s">
        <v>4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s="3" customFormat="true" ht="15" hidden="false" customHeight="false" outlineLevel="0" collapsed="false">
      <c r="A136" s="4" t="s">
        <v>5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s="3" customFormat="true" ht="15.75" hidden="false" customHeight="false" outlineLevel="0" collapsed="false">
      <c r="A137" s="6"/>
      <c r="B137" s="7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s="3" customFormat="true" ht="15" hidden="false" customHeight="false" outlineLevel="0" collapsed="false">
      <c r="A138" s="8" t="s">
        <v>6</v>
      </c>
      <c r="B138" s="9" t="s">
        <v>7</v>
      </c>
      <c r="C138" s="9"/>
      <c r="D138" s="9"/>
      <c r="E138" s="8"/>
      <c r="F138" s="9" t="s">
        <v>8</v>
      </c>
      <c r="G138" s="9"/>
      <c r="H138" s="9"/>
      <c r="I138" s="8"/>
      <c r="J138" s="9" t="s">
        <v>9</v>
      </c>
      <c r="K138" s="9"/>
      <c r="L138" s="9"/>
      <c r="M138" s="8"/>
      <c r="N138" s="9" t="s">
        <v>10</v>
      </c>
      <c r="O138" s="9"/>
      <c r="P138" s="9"/>
      <c r="Q138" s="8"/>
      <c r="R138" s="9" t="s">
        <v>11</v>
      </c>
      <c r="S138" s="9"/>
      <c r="T138" s="9"/>
      <c r="U138" s="8"/>
      <c r="V138" s="9" t="s">
        <v>12</v>
      </c>
      <c r="W138" s="9"/>
      <c r="X138" s="9"/>
      <c r="Y138" s="8"/>
      <c r="Z138" s="9" t="s">
        <v>13</v>
      </c>
      <c r="AA138" s="9"/>
      <c r="AB138" s="9"/>
    </row>
    <row r="139" s="3" customFormat="true" ht="15.75" hidden="false" customHeight="false" outlineLevel="0" collapsed="false">
      <c r="A139" s="7" t="s">
        <v>14</v>
      </c>
      <c r="B139" s="10" t="s">
        <v>15</v>
      </c>
      <c r="C139" s="10" t="s">
        <v>16</v>
      </c>
      <c r="D139" s="10" t="s">
        <v>17</v>
      </c>
      <c r="E139" s="11"/>
      <c r="F139" s="10" t="s">
        <v>15</v>
      </c>
      <c r="G139" s="10" t="s">
        <v>16</v>
      </c>
      <c r="H139" s="10" t="s">
        <v>17</v>
      </c>
      <c r="I139" s="11"/>
      <c r="J139" s="10" t="s">
        <v>15</v>
      </c>
      <c r="K139" s="10" t="s">
        <v>16</v>
      </c>
      <c r="L139" s="10" t="s">
        <v>17</v>
      </c>
      <c r="M139" s="11"/>
      <c r="N139" s="10" t="s">
        <v>15</v>
      </c>
      <c r="O139" s="10" t="s">
        <v>16</v>
      </c>
      <c r="P139" s="10" t="s">
        <v>17</v>
      </c>
      <c r="Q139" s="11"/>
      <c r="R139" s="10" t="s">
        <v>15</v>
      </c>
      <c r="S139" s="10" t="s">
        <v>16</v>
      </c>
      <c r="T139" s="10" t="s">
        <v>17</v>
      </c>
      <c r="U139" s="11"/>
      <c r="V139" s="10" t="s">
        <v>15</v>
      </c>
      <c r="W139" s="10" t="s">
        <v>16</v>
      </c>
      <c r="X139" s="10" t="s">
        <v>17</v>
      </c>
      <c r="Y139" s="11"/>
      <c r="Z139" s="10" t="s">
        <v>15</v>
      </c>
      <c r="AA139" s="10" t="s">
        <v>16</v>
      </c>
      <c r="AB139" s="10" t="s">
        <v>17</v>
      </c>
    </row>
    <row r="140" customFormat="false" ht="12.75" hidden="false" customHeight="false" outlineLevel="0" collapsed="false">
      <c r="A140" s="12"/>
      <c r="B140" s="13"/>
      <c r="C140" s="13"/>
      <c r="D140" s="13"/>
      <c r="E140" s="14"/>
      <c r="F140" s="13"/>
      <c r="G140" s="13"/>
      <c r="H140" s="13"/>
      <c r="I140" s="14"/>
      <c r="J140" s="13"/>
      <c r="K140" s="13"/>
      <c r="L140" s="13"/>
      <c r="M140" s="14"/>
      <c r="N140" s="13"/>
      <c r="O140" s="13"/>
      <c r="P140" s="13"/>
      <c r="Q140" s="14"/>
      <c r="R140" s="13"/>
      <c r="S140" s="13"/>
      <c r="T140" s="13"/>
      <c r="U140" s="14"/>
      <c r="V140" s="13"/>
      <c r="W140" s="13"/>
      <c r="X140" s="13"/>
      <c r="Y140" s="14"/>
      <c r="Z140" s="13"/>
      <c r="AA140" s="13"/>
      <c r="AB140" s="13"/>
    </row>
    <row r="141" customFormat="false" ht="13.5" hidden="false" customHeight="false" outlineLevel="0" collapsed="false">
      <c r="A141" s="16" t="s">
        <v>18</v>
      </c>
      <c r="B141" s="31" t="n">
        <f aca="false">+B55/(B55+B12)*100</f>
        <v>20.7515305045387</v>
      </c>
      <c r="C141" s="31" t="n">
        <f aca="false">+C55/(C55+C12)*100</f>
        <v>23.2715396292378</v>
      </c>
      <c r="D141" s="31" t="n">
        <f aca="false">+D55/(D55+D12)*100</f>
        <v>18.3476093519624</v>
      </c>
      <c r="E141" s="32"/>
      <c r="F141" s="31" t="n">
        <f aca="false">+F55/(F55+F12)*100</f>
        <v>27.3494215280219</v>
      </c>
      <c r="G141" s="31" t="n">
        <f aca="false">+G55/(G55+G12)*100</f>
        <v>30.1046266931444</v>
      </c>
      <c r="H141" s="31" t="n">
        <f aca="false">+H55/(H55+H12)*100</f>
        <v>24.4162564685094</v>
      </c>
      <c r="I141" s="32"/>
      <c r="J141" s="31" t="n">
        <f aca="false">+J55/(J55+J12)*100</f>
        <v>21.8541505042669</v>
      </c>
      <c r="K141" s="31" t="n">
        <f aca="false">+K55/(K55+K12)*100</f>
        <v>24.4045510019291</v>
      </c>
      <c r="L141" s="31" t="n">
        <f aca="false">+L55/(L55+L12)*100</f>
        <v>19.3776520509194</v>
      </c>
      <c r="M141" s="32"/>
      <c r="N141" s="31" t="n">
        <f aca="false">+N55/(N55+N12)*100</f>
        <v>15.3103750822549</v>
      </c>
      <c r="O141" s="31" t="n">
        <f aca="false">+O55/(O55+O12)*100</f>
        <v>17.1998359479135</v>
      </c>
      <c r="P141" s="31" t="n">
        <f aca="false">+P55/(P55+P12)*100</f>
        <v>13.5981416957027</v>
      </c>
      <c r="Q141" s="32"/>
      <c r="R141" s="31" t="n">
        <f aca="false">+R55/(R55+R12)*100</f>
        <v>22.5533214841146</v>
      </c>
      <c r="S141" s="31" t="n">
        <f aca="false">+S55/(S55+S12)*100</f>
        <v>24.9031803778899</v>
      </c>
      <c r="T141" s="31" t="n">
        <f aca="false">+T55/(T55+T12)*100</f>
        <v>20.4418432985342</v>
      </c>
      <c r="U141" s="32"/>
      <c r="V141" s="31" t="n">
        <f aca="false">+V55/(V55+V12)*100</f>
        <v>9.28903935674989</v>
      </c>
      <c r="W141" s="31" t="n">
        <f aca="false">+W55/(W55+W12)*100</f>
        <v>10.3980755800419</v>
      </c>
      <c r="X141" s="31" t="n">
        <f aca="false">+X55/(X55+X12)*100</f>
        <v>8.36511733143707</v>
      </c>
      <c r="Y141" s="32"/>
      <c r="Z141" s="31" t="n">
        <f aca="false">+Z55/(Z55+Z12)*100</f>
        <v>0.395256916996047</v>
      </c>
      <c r="AA141" s="31" t="n">
        <f aca="false">+AA55/(AA55+AA12)*100</f>
        <v>0</v>
      </c>
      <c r="AB141" s="31" t="n">
        <f aca="false">+AB55/(AB55+AB12)*100</f>
        <v>0.75187969924812</v>
      </c>
    </row>
    <row r="142" customFormat="false" ht="12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</row>
    <row r="143" customFormat="false" ht="12.75" hidden="false" customHeight="false" outlineLevel="0" collapsed="false">
      <c r="A143" s="1" t="s">
        <v>19</v>
      </c>
      <c r="B143" s="31" t="n">
        <f aca="false">+B57/(B57+B14)*100</f>
        <v>22.4202682563338</v>
      </c>
      <c r="C143" s="31" t="n">
        <f aca="false">+C57/(C57+C14)*100</f>
        <v>22.7725205849822</v>
      </c>
      <c r="D143" s="31" t="n">
        <f aca="false">+D57/(D57+D14)*100</f>
        <v>22.0884463996295</v>
      </c>
      <c r="E143" s="32"/>
      <c r="F143" s="31" t="n">
        <f aca="false">+F57/(F57+F14)*100</f>
        <v>28.7158367652565</v>
      </c>
      <c r="G143" s="31" t="n">
        <f aca="false">+G57/(G57+G14)*100</f>
        <v>30.9609826589595</v>
      </c>
      <c r="H143" s="31" t="n">
        <f aca="false">+H57/(H57+H14)*100</f>
        <v>26.3014763014763</v>
      </c>
      <c r="I143" s="33"/>
      <c r="J143" s="31" t="n">
        <f aca="false">+J57/(J57+J14)*100</f>
        <v>19.5713916860315</v>
      </c>
      <c r="K143" s="31" t="n">
        <f aca="false">+K57/(K57+K14)*100</f>
        <v>19.2348008385744</v>
      </c>
      <c r="L143" s="31" t="n">
        <f aca="false">+L57/(L57+L14)*100</f>
        <v>19.8982188295165</v>
      </c>
      <c r="M143" s="33"/>
      <c r="N143" s="31" t="n">
        <f aca="false">+N57/(N57+N14)*100</f>
        <v>15.9224645205954</v>
      </c>
      <c r="O143" s="31" t="n">
        <f aca="false">+O57/(O57+O14)*100</f>
        <v>14.9109792284866</v>
      </c>
      <c r="P143" s="31" t="n">
        <f aca="false">+P57/(P57+P14)*100</f>
        <v>16.8072680077872</v>
      </c>
      <c r="Q143" s="33"/>
      <c r="R143" s="31" t="n">
        <f aca="false">+R57/(R57+R14)*100</f>
        <v>25.7305194805195</v>
      </c>
      <c r="S143" s="31" t="n">
        <f aca="false">+S57/(S57+S14)*100</f>
        <v>24.2843951985226</v>
      </c>
      <c r="T143" s="31" t="n">
        <f aca="false">+T57/(T57+T14)*100</f>
        <v>26.8645908761767</v>
      </c>
      <c r="U143" s="33"/>
      <c r="V143" s="31" t="n">
        <f aca="false">+V57/(V57+V14)*100</f>
        <v>17.0842824601367</v>
      </c>
      <c r="W143" s="31" t="n">
        <f aca="false">+W57/(W57+W14)*100</f>
        <v>16.1923454367027</v>
      </c>
      <c r="X143" s="31" t="n">
        <f aca="false">+X57/(X57+X14)*100</f>
        <v>17.8571428571429</v>
      </c>
      <c r="Y143" s="32"/>
      <c r="Z143" s="31" t="n">
        <v>0</v>
      </c>
      <c r="AA143" s="31" t="n">
        <v>0</v>
      </c>
      <c r="AB143" s="31" t="n">
        <v>0</v>
      </c>
    </row>
    <row r="144" customFormat="false" ht="12.75" hidden="false" customHeight="false" outlineLevel="0" collapsed="false">
      <c r="A144" s="1" t="s">
        <v>20</v>
      </c>
      <c r="B144" s="31" t="n">
        <f aca="false">+B58/(B58+B15)*100</f>
        <v>20.2977856961059</v>
      </c>
      <c r="C144" s="31" t="n">
        <f aca="false">+C58/(C58+C15)*100</f>
        <v>22.8764981761334</v>
      </c>
      <c r="D144" s="31" t="n">
        <f aca="false">+D58/(D58+D15)*100</f>
        <v>17.8358208955224</v>
      </c>
      <c r="E144" s="32"/>
      <c r="F144" s="31" t="n">
        <f aca="false">+F58/(F58+F15)*100</f>
        <v>30.0259502366051</v>
      </c>
      <c r="G144" s="31" t="n">
        <f aca="false">+G58/(G58+G15)*100</f>
        <v>31.8827440314294</v>
      </c>
      <c r="H144" s="31" t="n">
        <f aca="false">+H58/(H58+H15)*100</f>
        <v>28.1307834669957</v>
      </c>
      <c r="I144" s="33"/>
      <c r="J144" s="31" t="n">
        <f aca="false">+J58/(J58+J15)*100</f>
        <v>21.0566762728146</v>
      </c>
      <c r="K144" s="31" t="n">
        <f aca="false">+K58/(K58+K15)*100</f>
        <v>24.1497898356897</v>
      </c>
      <c r="L144" s="31" t="n">
        <f aca="false">+L58/(L58+L15)*100</f>
        <v>17.9289026275116</v>
      </c>
      <c r="M144" s="33"/>
      <c r="N144" s="31" t="n">
        <f aca="false">+N58/(N58+N15)*100</f>
        <v>13.4451950315973</v>
      </c>
      <c r="O144" s="31" t="n">
        <f aca="false">+O58/(O58+O15)*100</f>
        <v>15.3633854645814</v>
      </c>
      <c r="P144" s="31" t="n">
        <f aca="false">+P58/(P58+P15)*100</f>
        <v>11.7184265010352</v>
      </c>
      <c r="Q144" s="33"/>
      <c r="R144" s="31" t="n">
        <f aca="false">+R58/(R58+R15)*100</f>
        <v>21.1203633610901</v>
      </c>
      <c r="S144" s="31" t="n">
        <f aca="false">+S58/(S58+S15)*100</f>
        <v>24.2597402597403</v>
      </c>
      <c r="T144" s="31" t="n">
        <f aca="false">+T58/(T58+T15)*100</f>
        <v>18.1550539744848</v>
      </c>
      <c r="U144" s="33"/>
      <c r="V144" s="31" t="n">
        <f aca="false">+V58/(V58+V15)*100</f>
        <v>8.37761800562676</v>
      </c>
      <c r="W144" s="31" t="n">
        <f aca="false">+W58/(W58+W15)*100</f>
        <v>9.95907230559345</v>
      </c>
      <c r="X144" s="31" t="n">
        <f aca="false">+X58/(X58+X15)*100</f>
        <v>7.0398153491056</v>
      </c>
      <c r="Y144" s="32"/>
      <c r="Z144" s="31" t="n">
        <v>0</v>
      </c>
      <c r="AA144" s="31" t="n">
        <v>0</v>
      </c>
      <c r="AB144" s="31" t="n">
        <v>0</v>
      </c>
    </row>
    <row r="145" customFormat="false" ht="12.75" hidden="false" customHeight="false" outlineLevel="0" collapsed="false">
      <c r="A145" s="1" t="s">
        <v>21</v>
      </c>
      <c r="B145" s="31" t="n">
        <f aca="false">+B59/(B59+B16)*100</f>
        <v>24.3521476748314</v>
      </c>
      <c r="C145" s="31" t="n">
        <f aca="false">+C59/(C59+C16)*100</f>
        <v>25.6073059360731</v>
      </c>
      <c r="D145" s="31" t="n">
        <f aca="false">+D59/(D59+D16)*100</f>
        <v>23.165889867081</v>
      </c>
      <c r="E145" s="32"/>
      <c r="F145" s="31" t="n">
        <f aca="false">+F59/(F59+F16)*100</f>
        <v>32.4012683770539</v>
      </c>
      <c r="G145" s="31" t="n">
        <f aca="false">+G59/(G59+G16)*100</f>
        <v>33.4878331402086</v>
      </c>
      <c r="H145" s="31" t="n">
        <f aca="false">+H59/(H59+H16)*100</f>
        <v>31.3253012048193</v>
      </c>
      <c r="I145" s="33"/>
      <c r="J145" s="31" t="n">
        <f aca="false">+J59/(J59+J16)*100</f>
        <v>25.3154253154253</v>
      </c>
      <c r="K145" s="31" t="n">
        <f aca="false">+K59/(K59+K16)*100</f>
        <v>27.5374376039933</v>
      </c>
      <c r="L145" s="31" t="n">
        <f aca="false">+L59/(L59+L16)*100</f>
        <v>23.1872509960159</v>
      </c>
      <c r="M145" s="33"/>
      <c r="N145" s="31" t="n">
        <f aca="false">+N59/(N59+N16)*100</f>
        <v>19.7211155378486</v>
      </c>
      <c r="O145" s="31" t="n">
        <f aca="false">+O59/(O59+O16)*100</f>
        <v>19.2185850052798</v>
      </c>
      <c r="P145" s="31" t="n">
        <f aca="false">+P59/(P59+P16)*100</f>
        <v>20.1696512723845</v>
      </c>
      <c r="Q145" s="33"/>
      <c r="R145" s="31" t="n">
        <f aca="false">+R59/(R59+R16)*100</f>
        <v>22.1669430624655</v>
      </c>
      <c r="S145" s="31" t="n">
        <f aca="false">+S59/(S59+S16)*100</f>
        <v>24.364896073903</v>
      </c>
      <c r="T145" s="31" t="n">
        <f aca="false">+T59/(T59+T16)*100</f>
        <v>20.1484623541888</v>
      </c>
      <c r="U145" s="33"/>
      <c r="V145" s="31" t="n">
        <f aca="false">+V59/(V59+V16)*100</f>
        <v>13.8121546961326</v>
      </c>
      <c r="W145" s="31" t="n">
        <f aca="false">+W59/(W59+W16)*100</f>
        <v>14.4300144300144</v>
      </c>
      <c r="X145" s="31" t="n">
        <f aca="false">+X59/(X59+X16)*100</f>
        <v>13.2450331125828</v>
      </c>
      <c r="Y145" s="32"/>
      <c r="Z145" s="31" t="n">
        <f aca="false">+Z59/(Z59+Z16)*100</f>
        <v>1.2987012987013</v>
      </c>
      <c r="AA145" s="31" t="n">
        <f aca="false">+AA59/(AA59+AA16)*100</f>
        <v>0</v>
      </c>
      <c r="AB145" s="31" t="n">
        <f aca="false">+AB59/(AB59+AB16)*100</f>
        <v>2.77777777777778</v>
      </c>
    </row>
    <row r="146" customFormat="false" ht="12.75" hidden="false" customHeight="false" outlineLevel="0" collapsed="false">
      <c r="A146" s="1" t="s">
        <v>22</v>
      </c>
      <c r="B146" s="31" t="n">
        <f aca="false">+B60/(B60+B17)*100</f>
        <v>25.4771181403949</v>
      </c>
      <c r="C146" s="31" t="n">
        <f aca="false">+C60/(C60+C17)*100</f>
        <v>27.9516061743846</v>
      </c>
      <c r="D146" s="31" t="n">
        <f aca="false">+D60/(D60+D17)*100</f>
        <v>23.2394366197183</v>
      </c>
      <c r="E146" s="32"/>
      <c r="F146" s="31" t="n">
        <f aca="false">+F60/(F60+F17)*100</f>
        <v>33.4627170582227</v>
      </c>
      <c r="G146" s="31" t="n">
        <f aca="false">+G60/(G60+G17)*100</f>
        <v>35.8575521899304</v>
      </c>
      <c r="H146" s="31" t="n">
        <f aca="false">+H60/(H60+H17)*100</f>
        <v>31.0766721044046</v>
      </c>
      <c r="I146" s="33"/>
      <c r="J146" s="31" t="n">
        <f aca="false">+J60/(J60+J17)*100</f>
        <v>26.5547605943864</v>
      </c>
      <c r="K146" s="31" t="n">
        <f aca="false">+K60/(K60+K17)*100</f>
        <v>27.6102088167053</v>
      </c>
      <c r="L146" s="31" t="n">
        <f aca="false">+L60/(L60+L17)*100</f>
        <v>25.6020942408377</v>
      </c>
      <c r="M146" s="33"/>
      <c r="N146" s="31" t="n">
        <f aca="false">+N60/(N60+N17)*100</f>
        <v>15.5692979265187</v>
      </c>
      <c r="O146" s="31" t="n">
        <f aca="false">+O60/(O60+O17)*100</f>
        <v>17.6149649259548</v>
      </c>
      <c r="P146" s="31" t="n">
        <f aca="false">+P60/(P60+P17)*100</f>
        <v>13.7789904502046</v>
      </c>
      <c r="Q146" s="33"/>
      <c r="R146" s="31" t="n">
        <f aca="false">+R60/(R60+R17)*100</f>
        <v>30.2554908112954</v>
      </c>
      <c r="S146" s="31" t="n">
        <f aca="false">+S60/(S60+S17)*100</f>
        <v>34.08203125</v>
      </c>
      <c r="T146" s="31" t="n">
        <f aca="false">+T60/(T60+T17)*100</f>
        <v>27.0091135045568</v>
      </c>
      <c r="U146" s="33"/>
      <c r="V146" s="31" t="n">
        <f aca="false">+V60/(V60+V17)*100</f>
        <v>9.30232558139535</v>
      </c>
      <c r="W146" s="31" t="n">
        <f aca="false">+W60/(W60+W17)*100</f>
        <v>11.5760111576011</v>
      </c>
      <c r="X146" s="31" t="n">
        <f aca="false">+X60/(X60+X17)*100</f>
        <v>7.52453653217012</v>
      </c>
      <c r="Y146" s="32"/>
      <c r="Z146" s="31" t="n">
        <v>0</v>
      </c>
      <c r="AA146" s="31" t="n">
        <v>0</v>
      </c>
      <c r="AB146" s="31" t="n">
        <v>0</v>
      </c>
    </row>
    <row r="147" customFormat="false" ht="12.75" hidden="false" customHeight="false" outlineLevel="0" collapsed="false">
      <c r="A147" s="1" t="s">
        <v>24</v>
      </c>
      <c r="B147" s="31" t="n">
        <f aca="false">+B61/(B61+B18)*100</f>
        <v>16.4842039411949</v>
      </c>
      <c r="C147" s="31" t="n">
        <f aca="false">+C61/(C61+C18)*100</f>
        <v>21.7391304347826</v>
      </c>
      <c r="D147" s="31" t="n">
        <f aca="false">+D61/(D61+D18)*100</f>
        <v>11.5942028985507</v>
      </c>
      <c r="E147" s="32"/>
      <c r="F147" s="31" t="n">
        <f aca="false">+F61/(F61+F18)*100</f>
        <v>17.5092478421702</v>
      </c>
      <c r="G147" s="31" t="n">
        <f aca="false">+G61/(G61+G18)*100</f>
        <v>20.2898550724638</v>
      </c>
      <c r="H147" s="31" t="n">
        <f aca="false">+H61/(H61+H18)*100</f>
        <v>14.6095717884131</v>
      </c>
      <c r="I147" s="33"/>
      <c r="J147" s="31" t="n">
        <f aca="false">+J61/(J61+J18)*100</f>
        <v>23.2193732193732</v>
      </c>
      <c r="K147" s="31" t="n">
        <f aca="false">+K61/(K61+K18)*100</f>
        <v>33.7078651685393</v>
      </c>
      <c r="L147" s="31" t="n">
        <f aca="false">+L61/(L61+L18)*100</f>
        <v>12.4277456647399</v>
      </c>
      <c r="M147" s="33"/>
      <c r="N147" s="31" t="n">
        <f aca="false">+N61/(N61+N18)*100</f>
        <v>13.4128166915052</v>
      </c>
      <c r="O147" s="31" t="n">
        <f aca="false">+O61/(O61+O18)*100</f>
        <v>18.6885245901639</v>
      </c>
      <c r="P147" s="31" t="n">
        <f aca="false">+P61/(P61+P18)*100</f>
        <v>9.01639344262295</v>
      </c>
      <c r="Q147" s="33"/>
      <c r="R147" s="31" t="n">
        <f aca="false">+R61/(R61+R18)*100</f>
        <v>18.3150183150183</v>
      </c>
      <c r="S147" s="31" t="n">
        <f aca="false">+S61/(S61+S18)*100</f>
        <v>21.7712177121771</v>
      </c>
      <c r="T147" s="31" t="n">
        <f aca="false">+T61/(T61+T18)*100</f>
        <v>14.9090909090909</v>
      </c>
      <c r="U147" s="33"/>
      <c r="V147" s="31" t="n">
        <f aca="false">+V61/(V61+V18)*100</f>
        <v>6.85224839400428</v>
      </c>
      <c r="W147" s="31" t="n">
        <f aca="false">+W61/(W61+W18)*100</f>
        <v>7.69230769230769</v>
      </c>
      <c r="X147" s="31" t="n">
        <f aca="false">+X61/(X61+X18)*100</f>
        <v>6.25</v>
      </c>
      <c r="Y147" s="32"/>
      <c r="Z147" s="31" t="n">
        <v>0</v>
      </c>
      <c r="AA147" s="31" t="n">
        <v>0</v>
      </c>
      <c r="AB147" s="31" t="n">
        <v>0</v>
      </c>
    </row>
    <row r="148" customFormat="false" ht="12.75" hidden="false" customHeight="false" outlineLevel="0" collapsed="false">
      <c r="A148" s="1" t="s">
        <v>25</v>
      </c>
      <c r="B148" s="31" t="n">
        <f aca="false">+B62/(B62+B19)*100</f>
        <v>15.9942877543734</v>
      </c>
      <c r="C148" s="31" t="n">
        <f aca="false">+C62/(C62+C19)*100</f>
        <v>18.5532323960586</v>
      </c>
      <c r="D148" s="31" t="n">
        <f aca="false">+D62/(D62+D19)*100</f>
        <v>13.4842055634135</v>
      </c>
      <c r="E148" s="32"/>
      <c r="F148" s="31" t="n">
        <f aca="false">+F62/(F62+F19)*100</f>
        <v>20.2366863905325</v>
      </c>
      <c r="G148" s="31" t="n">
        <f aca="false">+G62/(G62+G19)*100</f>
        <v>23.0263157894737</v>
      </c>
      <c r="H148" s="31" t="n">
        <f aca="false">+H62/(H62+H19)*100</f>
        <v>16.9665809768638</v>
      </c>
      <c r="I148" s="33"/>
      <c r="J148" s="31" t="n">
        <f aca="false">+J62/(J62+J19)*100</f>
        <v>15.971515768057</v>
      </c>
      <c r="K148" s="31" t="n">
        <f aca="false">+K62/(K62+K19)*100</f>
        <v>19.6635120925342</v>
      </c>
      <c r="L148" s="31" t="n">
        <f aca="false">+L62/(L62+L19)*100</f>
        <v>12.512315270936</v>
      </c>
      <c r="M148" s="33"/>
      <c r="N148" s="31" t="n">
        <f aca="false">+N62/(N62+N19)*100</f>
        <v>11.9741100323625</v>
      </c>
      <c r="O148" s="31" t="n">
        <f aca="false">+O62/(O62+O19)*100</f>
        <v>14.0518417462483</v>
      </c>
      <c r="P148" s="31" t="n">
        <f aca="false">+P62/(P62+P19)*100</f>
        <v>10.0985221674877</v>
      </c>
      <c r="Q148" s="33"/>
      <c r="R148" s="31" t="n">
        <f aca="false">+R62/(R62+R19)*100</f>
        <v>18.1318681318681</v>
      </c>
      <c r="S148" s="31" t="n">
        <f aca="false">+S62/(S62+S19)*100</f>
        <v>19.0789473684211</v>
      </c>
      <c r="T148" s="31" t="n">
        <f aca="false">+T62/(T62+T19)*100</f>
        <v>17.2672672672673</v>
      </c>
      <c r="U148" s="33"/>
      <c r="V148" s="31" t="n">
        <f aca="false">+V62/(V62+V19)*100</f>
        <v>9.32594644506002</v>
      </c>
      <c r="W148" s="31" t="n">
        <f aca="false">+W62/(W62+W19)*100</f>
        <v>10.1796407185629</v>
      </c>
      <c r="X148" s="31" t="n">
        <f aca="false">+X62/(X62+X19)*100</f>
        <v>8.59106529209622</v>
      </c>
      <c r="Y148" s="32"/>
      <c r="Z148" s="31" t="n">
        <v>0</v>
      </c>
      <c r="AA148" s="31" t="n">
        <v>0</v>
      </c>
      <c r="AB148" s="31" t="n">
        <v>0</v>
      </c>
    </row>
    <row r="149" customFormat="false" ht="12.75" hidden="false" customHeight="false" outlineLevel="0" collapsed="false">
      <c r="A149" s="1" t="s">
        <v>26</v>
      </c>
      <c r="B149" s="31" t="n">
        <f aca="false">+B63/(B63+B20)*100</f>
        <v>11.3171355498721</v>
      </c>
      <c r="C149" s="31" t="n">
        <f aca="false">+C63/(C63+C20)*100</f>
        <v>12.3268698060942</v>
      </c>
      <c r="D149" s="31" t="n">
        <f aca="false">+D63/(D63+D20)*100</f>
        <v>10.4513064133017</v>
      </c>
      <c r="E149" s="32"/>
      <c r="F149" s="31" t="n">
        <f aca="false">+F63/(F63+F20)*100</f>
        <v>13.8173302107728</v>
      </c>
      <c r="G149" s="31" t="n">
        <f aca="false">+G63/(G63+G20)*100</f>
        <v>16.5898617511521</v>
      </c>
      <c r="H149" s="31" t="n">
        <f aca="false">+H63/(H63+H20)*100</f>
        <v>10.952380952381</v>
      </c>
      <c r="I149" s="33"/>
      <c r="J149" s="31" t="n">
        <f aca="false">+J63/(J63+J20)*100</f>
        <v>16.8937329700272</v>
      </c>
      <c r="K149" s="31" t="n">
        <f aca="false">+K63/(K63+K20)*100</f>
        <v>19.7368421052632</v>
      </c>
      <c r="L149" s="31" t="n">
        <f aca="false">+L63/(L63+L20)*100</f>
        <v>14.8837209302326</v>
      </c>
      <c r="M149" s="33"/>
      <c r="N149" s="31" t="n">
        <f aca="false">+N63/(N63+N20)*100</f>
        <v>6.9620253164557</v>
      </c>
      <c r="O149" s="31" t="n">
        <f aca="false">+O63/(O63+O20)*100</f>
        <v>9.28571428571429</v>
      </c>
      <c r="P149" s="31" t="n">
        <f aca="false">+P63/(P63+P20)*100</f>
        <v>5.11363636363636</v>
      </c>
      <c r="Q149" s="33"/>
      <c r="R149" s="31" t="n">
        <f aca="false">+R63/(R63+R20)*100</f>
        <v>10.2459016393443</v>
      </c>
      <c r="S149" s="31" t="n">
        <f aca="false">+S63/(S63+S20)*100</f>
        <v>6.86274509803922</v>
      </c>
      <c r="T149" s="31" t="n">
        <f aca="false">+T63/(T63+T20)*100</f>
        <v>12.6760563380282</v>
      </c>
      <c r="U149" s="33"/>
      <c r="V149" s="31" t="n">
        <f aca="false">+V63/(V63+V20)*100</f>
        <v>4.28571428571429</v>
      </c>
      <c r="W149" s="31" t="n">
        <f aca="false">+W63/(W63+W20)*100</f>
        <v>2.7027027027027</v>
      </c>
      <c r="X149" s="31" t="n">
        <f aca="false">+X63/(X63+X20)*100</f>
        <v>6.06060606060606</v>
      </c>
      <c r="Y149" s="32"/>
      <c r="Z149" s="31" t="n">
        <v>0</v>
      </c>
      <c r="AA149" s="31" t="n">
        <v>0</v>
      </c>
      <c r="AB149" s="31" t="n">
        <v>0</v>
      </c>
    </row>
    <row r="150" customFormat="false" ht="12.75" hidden="false" customHeight="false" outlineLevel="0" collapsed="false">
      <c r="A150" s="1" t="s">
        <v>27</v>
      </c>
      <c r="B150" s="31" t="n">
        <f aca="false">+B64/(B64+B21)*100</f>
        <v>21.2887363147152</v>
      </c>
      <c r="C150" s="31" t="n">
        <f aca="false">+C64/(C64+C21)*100</f>
        <v>23.9755804273425</v>
      </c>
      <c r="D150" s="31" t="n">
        <f aca="false">+D64/(D64+D21)*100</f>
        <v>18.5853885528153</v>
      </c>
      <c r="E150" s="32"/>
      <c r="F150" s="31" t="n">
        <f aca="false">+F64/(F64+F21)*100</f>
        <v>27.3970290344362</v>
      </c>
      <c r="G150" s="31" t="n">
        <f aca="false">+G64/(G64+G21)*100</f>
        <v>29.819471308833</v>
      </c>
      <c r="H150" s="31" t="n">
        <f aca="false">+H64/(H64+H21)*100</f>
        <v>24.7342310418143</v>
      </c>
      <c r="I150" s="33"/>
      <c r="J150" s="31" t="n">
        <f aca="false">+J64/(J64+J21)*100</f>
        <v>24.3532386695196</v>
      </c>
      <c r="K150" s="31" t="n">
        <f aca="false">+K64/(K64+K21)*100</f>
        <v>27.2626931567329</v>
      </c>
      <c r="L150" s="31" t="n">
        <f aca="false">+L64/(L64+L21)*100</f>
        <v>21.0895583986793</v>
      </c>
      <c r="M150" s="33"/>
      <c r="N150" s="31" t="n">
        <f aca="false">+N64/(N64+N21)*100</f>
        <v>15.7225156024964</v>
      </c>
      <c r="O150" s="31" t="n">
        <f aca="false">+O64/(O64+O21)*100</f>
        <v>18.172740888667</v>
      </c>
      <c r="P150" s="31" t="n">
        <f aca="false">+P64/(P64+P21)*100</f>
        <v>13.4535367545076</v>
      </c>
      <c r="Q150" s="33"/>
      <c r="R150" s="31" t="n">
        <f aca="false">+R64/(R64+R21)*100</f>
        <v>23.0306502434832</v>
      </c>
      <c r="S150" s="31" t="n">
        <f aca="false">+S64/(S64+S21)*100</f>
        <v>25.421686746988</v>
      </c>
      <c r="T150" s="31" t="n">
        <f aca="false">+T64/(T64+T21)*100</f>
        <v>20.8629164391043</v>
      </c>
      <c r="U150" s="33"/>
      <c r="V150" s="31" t="n">
        <f aca="false">+V64/(V64+V21)*100</f>
        <v>8.99788285109386</v>
      </c>
      <c r="W150" s="31" t="n">
        <f aca="false">+W64/(W64+W21)*100</f>
        <v>10.5421686746988</v>
      </c>
      <c r="X150" s="31" t="n">
        <f aca="false">+X64/(X64+X21)*100</f>
        <v>7.63612217795485</v>
      </c>
      <c r="Y150" s="32"/>
      <c r="Z150" s="31" t="n">
        <v>0</v>
      </c>
      <c r="AA150" s="31" t="n">
        <v>0</v>
      </c>
      <c r="AB150" s="31" t="n">
        <v>0</v>
      </c>
    </row>
    <row r="151" customFormat="false" ht="12.75" hidden="false" customHeight="false" outlineLevel="0" collapsed="false">
      <c r="A151" s="1" t="s">
        <v>28</v>
      </c>
      <c r="B151" s="31" t="n">
        <f aca="false">+B65/(B65+B22)*100</f>
        <v>20.9939148073022</v>
      </c>
      <c r="C151" s="31" t="n">
        <f aca="false">+C65/(C65+C22)*100</f>
        <v>25.484606613455</v>
      </c>
      <c r="D151" s="31" t="n">
        <f aca="false">+D65/(D65+D22)*100</f>
        <v>16.7621776504298</v>
      </c>
      <c r="E151" s="32"/>
      <c r="F151" s="31" t="n">
        <f aca="false">+F65/(F65+F22)*100</f>
        <v>30.5084745762712</v>
      </c>
      <c r="G151" s="31" t="n">
        <f aca="false">+G65/(G65+G22)*100</f>
        <v>38.2216323822163</v>
      </c>
      <c r="H151" s="31" t="n">
        <f aca="false">+H65/(H65+H22)*100</f>
        <v>22.1098265895954</v>
      </c>
      <c r="I151" s="33"/>
      <c r="J151" s="31" t="n">
        <f aca="false">+J65/(J65+J22)*100</f>
        <v>25</v>
      </c>
      <c r="K151" s="31" t="n">
        <f aca="false">+K65/(K65+K22)*100</f>
        <v>28.4805091487669</v>
      </c>
      <c r="L151" s="31" t="n">
        <f aca="false">+L65/(L65+L22)*100</f>
        <v>21.6111541440744</v>
      </c>
      <c r="M151" s="33"/>
      <c r="N151" s="31" t="n">
        <f aca="false">+N65/(N65+N22)*100</f>
        <v>16.8952007835455</v>
      </c>
      <c r="O151" s="31" t="n">
        <f aca="false">+O65/(O65+O22)*100</f>
        <v>20.9205020920502</v>
      </c>
      <c r="P151" s="31" t="n">
        <f aca="false">+P65/(P65+P22)*100</f>
        <v>13.3517495395948</v>
      </c>
      <c r="Q151" s="33"/>
      <c r="R151" s="31" t="n">
        <f aca="false">+R65/(R65+R22)*100</f>
        <v>20.5720572057206</v>
      </c>
      <c r="S151" s="31" t="n">
        <f aca="false">+S65/(S65+S22)*100</f>
        <v>22.5546605293441</v>
      </c>
      <c r="T151" s="31" t="n">
        <f aca="false">+T65/(T65+T22)*100</f>
        <v>18.7565858798736</v>
      </c>
      <c r="U151" s="33"/>
      <c r="V151" s="31" t="n">
        <f aca="false">+V65/(V65+V22)*100</f>
        <v>2.6298044504383</v>
      </c>
      <c r="W151" s="31" t="n">
        <f aca="false">+W65/(W65+W22)*100</f>
        <v>1.70015455950541</v>
      </c>
      <c r="X151" s="31" t="n">
        <f aca="false">+X65/(X65+X22)*100</f>
        <v>3.34928229665072</v>
      </c>
      <c r="Y151" s="32"/>
      <c r="Z151" s="31" t="n">
        <v>0</v>
      </c>
      <c r="AA151" s="31" t="n">
        <v>0</v>
      </c>
      <c r="AB151" s="31" t="n">
        <v>0</v>
      </c>
    </row>
    <row r="152" customFormat="false" ht="12.75" hidden="false" customHeight="false" outlineLevel="0" collapsed="false">
      <c r="A152" s="1" t="s">
        <v>29</v>
      </c>
      <c r="B152" s="31" t="n">
        <f aca="false">+B66/(B66+B24)*100</f>
        <v>39.0219309301739</v>
      </c>
      <c r="C152" s="31" t="n">
        <f aca="false">+C66/(C66+C24)*100</f>
        <v>43.358024691358</v>
      </c>
      <c r="D152" s="31" t="n">
        <f aca="false">+D66/(D66+D24)*100</f>
        <v>34.5005149330587</v>
      </c>
      <c r="E152" s="32"/>
      <c r="F152" s="31" t="n">
        <f aca="false">+F66/(F66+F24)*100</f>
        <v>48.3499616270146</v>
      </c>
      <c r="G152" s="31" t="n">
        <f aca="false">+G66/(G66+G24)*100</f>
        <v>52.0509193776521</v>
      </c>
      <c r="H152" s="31" t="n">
        <f aca="false">+H66/(H66+H24)*100</f>
        <v>43.9597315436242</v>
      </c>
      <c r="I152" s="33"/>
      <c r="J152" s="31" t="n">
        <f aca="false">+J66/(J66+J24)*100</f>
        <v>39.3333333333333</v>
      </c>
      <c r="K152" s="31" t="n">
        <f aca="false">+K66/(K66+K24)*100</f>
        <v>44.5701357466063</v>
      </c>
      <c r="L152" s="31" t="n">
        <f aca="false">+L66/(L66+L24)*100</f>
        <v>34.2794759825328</v>
      </c>
      <c r="M152" s="33"/>
      <c r="N152" s="31" t="n">
        <f aca="false">+N66/(N66+N24)*100</f>
        <v>26.647564469914</v>
      </c>
      <c r="O152" s="31" t="n">
        <f aca="false">+O66/(O66+O24)*100</f>
        <v>27.1739130434783</v>
      </c>
      <c r="P152" s="31" t="n">
        <f aca="false">+P66/(P66+P24)*100</f>
        <v>26.0606060606061</v>
      </c>
      <c r="Q152" s="33"/>
      <c r="R152" s="31" t="n">
        <f aca="false">+R66/(R66+R24)*100</f>
        <v>45.4823889739663</v>
      </c>
      <c r="S152" s="31" t="n">
        <f aca="false">+S66/(S66+S24)*100</f>
        <v>52.4691358024691</v>
      </c>
      <c r="T152" s="31" t="n">
        <f aca="false">+T66/(T66+T24)*100</f>
        <v>38.6018237082067</v>
      </c>
      <c r="U152" s="33"/>
      <c r="V152" s="31" t="n">
        <f aca="false">+V66/(V66+V24)*100</f>
        <v>19.6125907990315</v>
      </c>
      <c r="W152" s="31" t="n">
        <f aca="false">+W66/(W66+W24)*100</f>
        <v>23.3695652173913</v>
      </c>
      <c r="X152" s="31" t="n">
        <f aca="false">+X66/(X66+X24)*100</f>
        <v>16.5938864628821</v>
      </c>
      <c r="Y152" s="32"/>
      <c r="Z152" s="31" t="n">
        <v>0</v>
      </c>
      <c r="AA152" s="31" t="n">
        <v>0</v>
      </c>
      <c r="AB152" s="31" t="n">
        <v>0</v>
      </c>
    </row>
    <row r="153" customFormat="false" ht="12.75" hidden="false" customHeight="false" outlineLevel="0" collapsed="false">
      <c r="A153" s="1" t="s">
        <v>30</v>
      </c>
      <c r="B153" s="31" t="n">
        <f aca="false">+B67/(B67+B25)*100</f>
        <v>4.33401830749113</v>
      </c>
      <c r="C153" s="31" t="n">
        <f aca="false">+C67/(C67+C25)*100</f>
        <v>5.05857294994675</v>
      </c>
      <c r="D153" s="31" t="n">
        <f aca="false">+D67/(D67+D25)*100</f>
        <v>3.6972036972037</v>
      </c>
      <c r="E153" s="32"/>
      <c r="F153" s="31" t="n">
        <f aca="false">+F67/(F67+F25)*100</f>
        <v>6.34632819582956</v>
      </c>
      <c r="G153" s="31" t="n">
        <f aca="false">+G67/(G67+G25)*100</f>
        <v>8.06080147397513</v>
      </c>
      <c r="H153" s="31" t="n">
        <f aca="false">+H67/(H67+H25)*100</f>
        <v>4.68540829986613</v>
      </c>
      <c r="I153" s="33"/>
      <c r="J153" s="31" t="n">
        <f aca="false">+J67/(J67+J25)*100</f>
        <v>4.7943411055803</v>
      </c>
      <c r="K153" s="31" t="n">
        <f aca="false">+K67/(K67+K25)*100</f>
        <v>5.58011049723757</v>
      </c>
      <c r="L153" s="31" t="n">
        <f aca="false">+L67/(L67+L25)*100</f>
        <v>4.08570004982561</v>
      </c>
      <c r="M153" s="33"/>
      <c r="N153" s="31" t="n">
        <f aca="false">+N67/(N67+N25)*100</f>
        <v>2.83140283140283</v>
      </c>
      <c r="O153" s="31" t="n">
        <f aca="false">+O67/(O67+O25)*100</f>
        <v>2.67229254571027</v>
      </c>
      <c r="P153" s="31" t="n">
        <f aca="false">+P67/(P67+P25)*100</f>
        <v>2.9655990510083</v>
      </c>
      <c r="Q153" s="33"/>
      <c r="R153" s="31" t="n">
        <f aca="false">+R67/(R67+R25)*100</f>
        <v>4.40226171243942</v>
      </c>
      <c r="S153" s="31" t="n">
        <f aca="false">+S67/(S67+S25)*100</f>
        <v>4.30107526881721</v>
      </c>
      <c r="T153" s="31" t="n">
        <f aca="false">+T67/(T67+T25)*100</f>
        <v>4.48529411764706</v>
      </c>
      <c r="U153" s="33"/>
      <c r="V153" s="31" t="n">
        <f aca="false">+V67/(V67+V25)*100</f>
        <v>1.61290322580645</v>
      </c>
      <c r="W153" s="31" t="n">
        <f aca="false">+W67/(W67+W25)*100</f>
        <v>1.83299389002037</v>
      </c>
      <c r="X153" s="31" t="n">
        <f aca="false">+X67/(X67+X25)*100</f>
        <v>1.44</v>
      </c>
      <c r="Y153" s="32"/>
      <c r="Z153" s="31" t="n">
        <v>0</v>
      </c>
      <c r="AA153" s="31" t="n">
        <v>0</v>
      </c>
      <c r="AB153" s="31" t="n">
        <v>0</v>
      </c>
    </row>
    <row r="154" customFormat="false" ht="12.75" hidden="false" customHeight="false" outlineLevel="0" collapsed="false">
      <c r="A154" s="25" t="s">
        <v>31</v>
      </c>
      <c r="B154" s="31" t="n">
        <f aca="false">+B68/(B68+B26)*100</f>
        <v>59.7940584684578</v>
      </c>
      <c r="C154" s="31" t="n">
        <f aca="false">+C68/(C68+C26)*100</f>
        <v>61.8466497812572</v>
      </c>
      <c r="D154" s="31" t="n">
        <f aca="false">+D68/(D68+D26)*100</f>
        <v>57.6229907452509</v>
      </c>
      <c r="E154" s="32"/>
      <c r="F154" s="31" t="n">
        <f aca="false">+F68/(F68+F26)*100</f>
        <v>68.3984235041204</v>
      </c>
      <c r="G154" s="31" t="n">
        <f aca="false">+G68/(G68+G26)*100</f>
        <v>69.5790816326531</v>
      </c>
      <c r="H154" s="31" t="n">
        <f aca="false">+H68/(H68+H26)*100</f>
        <v>66.8847097301717</v>
      </c>
      <c r="I154" s="33"/>
      <c r="J154" s="31" t="n">
        <f aca="false">+J68/(J68+J26)*100</f>
        <v>60.1851851851852</v>
      </c>
      <c r="K154" s="31" t="n">
        <f aca="false">+K68/(K68+K26)*100</f>
        <v>60.4204753199269</v>
      </c>
      <c r="L154" s="31" t="n">
        <f aca="false">+L68/(L68+L26)*100</f>
        <v>59.9164926931107</v>
      </c>
      <c r="M154" s="33"/>
      <c r="N154" s="31" t="n">
        <f aca="false">+N68/(N68+N26)*100</f>
        <v>49.2406075139888</v>
      </c>
      <c r="O154" s="31" t="n">
        <f aca="false">+O68/(O68+O26)*100</f>
        <v>49.3996569468268</v>
      </c>
      <c r="P154" s="31" t="n">
        <f aca="false">+P68/(P68+P26)*100</f>
        <v>49.1017964071856</v>
      </c>
      <c r="Q154" s="33"/>
      <c r="R154" s="31" t="n">
        <f aca="false">+R68/(R68+R26)*100</f>
        <v>64.9014778325123</v>
      </c>
      <c r="S154" s="31" t="n">
        <f aca="false">+S68/(S68+S26)*100</f>
        <v>67.9796696315121</v>
      </c>
      <c r="T154" s="31" t="n">
        <f aca="false">+T68/(T68+T26)*100</f>
        <v>62.0071684587814</v>
      </c>
      <c r="U154" s="33"/>
      <c r="V154" s="31" t="n">
        <f aca="false">+V68/(V68+V26)*100</f>
        <v>32.5581395348837</v>
      </c>
      <c r="W154" s="31" t="n">
        <f aca="false">+W68/(W68+W26)*100</f>
        <v>35.6913183279743</v>
      </c>
      <c r="X154" s="31" t="n">
        <f aca="false">+X68/(X68+X26)*100</f>
        <v>30.2380952380952</v>
      </c>
      <c r="Y154" s="32"/>
      <c r="Z154" s="31" t="n">
        <v>0</v>
      </c>
      <c r="AA154" s="31" t="n">
        <v>0</v>
      </c>
      <c r="AB154" s="31" t="n">
        <v>0</v>
      </c>
    </row>
    <row r="155" customFormat="false" ht="12.75" hidden="false" customHeight="false" outlineLevel="0" collapsed="false">
      <c r="A155" s="1" t="s">
        <v>32</v>
      </c>
      <c r="B155" s="31" t="n">
        <f aca="false">+B69/(B69+B27)*100</f>
        <v>6.5470804279555</v>
      </c>
      <c r="C155" s="31" t="n">
        <f aca="false">+C69/(C69+C27)*100</f>
        <v>7.06299720490217</v>
      </c>
      <c r="D155" s="31" t="n">
        <f aca="false">+D69/(D69+D27)*100</f>
        <v>6.04111755403268</v>
      </c>
      <c r="E155" s="32"/>
      <c r="F155" s="31" t="n">
        <f aca="false">+F69/(F69+F27)*100</f>
        <v>9.82791586998088</v>
      </c>
      <c r="G155" s="31" t="n">
        <f aca="false">+G69/(G69+G27)*100</f>
        <v>9.84615384615385</v>
      </c>
      <c r="H155" s="31" t="n">
        <f aca="false">+H69/(H69+H27)*100</f>
        <v>9.80988593155894</v>
      </c>
      <c r="I155" s="33"/>
      <c r="J155" s="31" t="n">
        <f aca="false">+J69/(J69+J27)*100</f>
        <v>7.20595072059507</v>
      </c>
      <c r="K155" s="31" t="n">
        <f aca="false">+K69/(K69+K27)*100</f>
        <v>7.35294117647059</v>
      </c>
      <c r="L155" s="31" t="n">
        <f aca="false">+L69/(L69+L27)*100</f>
        <v>7.06472196900638</v>
      </c>
      <c r="M155" s="33"/>
      <c r="N155" s="31" t="n">
        <f aca="false">+N69/(N69+N27)*100</f>
        <v>3.2967032967033</v>
      </c>
      <c r="O155" s="31" t="n">
        <f aca="false">+O69/(O69+O27)*100</f>
        <v>4.02010050251256</v>
      </c>
      <c r="P155" s="31" t="n">
        <f aca="false">+P69/(P69+P27)*100</f>
        <v>2.55972696245734</v>
      </c>
      <c r="Q155" s="33"/>
      <c r="R155" s="31" t="n">
        <f aca="false">+R69/(R69+R27)*100</f>
        <v>7.18305196954651</v>
      </c>
      <c r="S155" s="31" t="n">
        <f aca="false">+S69/(S69+S27)*100</f>
        <v>8.37118754055808</v>
      </c>
      <c r="T155" s="31" t="n">
        <f aca="false">+T69/(T69+T27)*100</f>
        <v>5.94594594594595</v>
      </c>
      <c r="U155" s="33"/>
      <c r="V155" s="31" t="n">
        <f aca="false">+V69/(V69+V27)*100</f>
        <v>2.68156424581006</v>
      </c>
      <c r="W155" s="31" t="n">
        <f aca="false">+W69/(W69+W27)*100</f>
        <v>3.56576862123613</v>
      </c>
      <c r="X155" s="31" t="n">
        <f aca="false">+X69/(X69+X27)*100</f>
        <v>1.89739985945186</v>
      </c>
      <c r="Y155" s="32"/>
      <c r="Z155" s="31" t="n">
        <v>0</v>
      </c>
      <c r="AA155" s="31" t="n">
        <v>0</v>
      </c>
      <c r="AB155" s="31" t="n">
        <v>0</v>
      </c>
    </row>
    <row r="156" customFormat="false" ht="12.75" hidden="false" customHeight="false" outlineLevel="0" collapsed="false">
      <c r="A156" s="1" t="s">
        <v>33</v>
      </c>
      <c r="B156" s="31" t="n">
        <f aca="false">+B70/(B70+B28)*100</f>
        <v>63.322203672788</v>
      </c>
      <c r="C156" s="31" t="n">
        <f aca="false">+C70/(C70+C28)*100</f>
        <v>67.4850487881649</v>
      </c>
      <c r="D156" s="31" t="n">
        <f aca="false">+D70/(D70+D28)*100</f>
        <v>58.6206896551724</v>
      </c>
      <c r="E156" s="32"/>
      <c r="F156" s="31" t="n">
        <f aca="false">+F70/(F70+F28)*100</f>
        <v>70.3339882121807</v>
      </c>
      <c r="G156" s="31" t="n">
        <f aca="false">+G70/(G70+G28)*100</f>
        <v>72.4381625441696</v>
      </c>
      <c r="H156" s="31" t="n">
        <f aca="false">+H70/(H70+H28)*100</f>
        <v>67.6991150442478</v>
      </c>
      <c r="I156" s="33"/>
      <c r="J156" s="31" t="n">
        <f aca="false">+J70/(J70+J28)*100</f>
        <v>62.6886145404664</v>
      </c>
      <c r="K156" s="31" t="n">
        <f aca="false">+K70/(K70+K28)*100</f>
        <v>69.0860215053764</v>
      </c>
      <c r="L156" s="31" t="n">
        <f aca="false">+L70/(L70+L28)*100</f>
        <v>56.0224089635854</v>
      </c>
      <c r="M156" s="33"/>
      <c r="N156" s="31" t="n">
        <f aca="false">+N70/(N70+N28)*100</f>
        <v>62.2364802933089</v>
      </c>
      <c r="O156" s="31" t="n">
        <f aca="false">+O70/(O70+O28)*100</f>
        <v>66.3157894736842</v>
      </c>
      <c r="P156" s="31" t="n">
        <f aca="false">+P70/(P70+P28)*100</f>
        <v>57.7735124760077</v>
      </c>
      <c r="Q156" s="33"/>
      <c r="R156" s="31" t="n">
        <f aca="false">+R70/(R70+R28)*100</f>
        <v>64.7294589178357</v>
      </c>
      <c r="S156" s="31" t="n">
        <f aca="false">+S70/(S70+S28)*100</f>
        <v>70.8171206225681</v>
      </c>
      <c r="T156" s="31" t="n">
        <f aca="false">+T70/(T70+T28)*100</f>
        <v>58.2644628099174</v>
      </c>
      <c r="U156" s="33"/>
      <c r="V156" s="31" t="n">
        <f aca="false">+V70/(V70+V28)*100</f>
        <v>29.97542997543</v>
      </c>
      <c r="W156" s="31" t="n">
        <f aca="false">+W70/(W70+W28)*100</f>
        <v>31.3364055299539</v>
      </c>
      <c r="X156" s="31" t="n">
        <f aca="false">+X70/(X70+X28)*100</f>
        <v>28.4210526315789</v>
      </c>
      <c r="Y156" s="32"/>
      <c r="Z156" s="31" t="n">
        <v>0</v>
      </c>
      <c r="AA156" s="31" t="n">
        <v>0</v>
      </c>
      <c r="AB156" s="31" t="n">
        <v>0</v>
      </c>
    </row>
    <row r="157" customFormat="false" ht="12.75" hidden="false" customHeight="false" outlineLevel="0" collapsed="false">
      <c r="A157" s="1" t="s">
        <v>34</v>
      </c>
      <c r="B157" s="31" t="n">
        <f aca="false">+B71/(B71+B29)*100</f>
        <v>9.06383770705379</v>
      </c>
      <c r="C157" s="31" t="n">
        <f aca="false">+C71/(C71+C29)*100</f>
        <v>11.7276662731208</v>
      </c>
      <c r="D157" s="31" t="n">
        <f aca="false">+D71/(D71+D29)*100</f>
        <v>6.67372881355932</v>
      </c>
      <c r="E157" s="32"/>
      <c r="F157" s="31" t="n">
        <f aca="false">+F71/(F71+F29)*100</f>
        <v>15.0281778334377</v>
      </c>
      <c r="G157" s="31" t="n">
        <f aca="false">+G71/(G71+G29)*100</f>
        <v>18.0811808118081</v>
      </c>
      <c r="H157" s="31" t="n">
        <f aca="false">+H71/(H71+H29)*100</f>
        <v>11.8622448979592</v>
      </c>
      <c r="I157" s="33"/>
      <c r="J157" s="31" t="n">
        <f aca="false">+J71/(J71+J29)*100</f>
        <v>7.96610169491525</v>
      </c>
      <c r="K157" s="31" t="n">
        <f aca="false">+K71/(K71+K29)*100</f>
        <v>12.3861566484517</v>
      </c>
      <c r="L157" s="31" t="n">
        <f aca="false">+L71/(L71+L29)*100</f>
        <v>4.12044374009509</v>
      </c>
      <c r="M157" s="33"/>
      <c r="N157" s="31" t="n">
        <f aca="false">+N71/(N71+N29)*100</f>
        <v>6.12244897959184</v>
      </c>
      <c r="O157" s="31" t="n">
        <f aca="false">+O71/(O71+O29)*100</f>
        <v>8.83002207505519</v>
      </c>
      <c r="P157" s="31" t="n">
        <f aca="false">+P71/(P71+P29)*100</f>
        <v>3.79506641366224</v>
      </c>
      <c r="Q157" s="33"/>
      <c r="R157" s="31" t="n">
        <f aca="false">+R71/(R71+R29)*100</f>
        <v>8.3780880773362</v>
      </c>
      <c r="S157" s="31" t="n">
        <f aca="false">+S71/(S71+S29)*100</f>
        <v>8.64197530864198</v>
      </c>
      <c r="T157" s="31" t="n">
        <f aca="false">+T71/(T71+T29)*100</f>
        <v>8.17490494296578</v>
      </c>
      <c r="U157" s="33"/>
      <c r="V157" s="31" t="n">
        <f aca="false">+V71/(V71+V29)*100</f>
        <v>2.22882615156018</v>
      </c>
      <c r="W157" s="31" t="n">
        <f aca="false">+W71/(W71+W29)*100</f>
        <v>2.53164556962025</v>
      </c>
      <c r="X157" s="31" t="n">
        <f aca="false">+X71/(X71+X29)*100</f>
        <v>1.96078431372549</v>
      </c>
      <c r="Y157" s="32"/>
      <c r="Z157" s="31" t="n">
        <v>0</v>
      </c>
      <c r="AA157" s="31" t="n">
        <v>0</v>
      </c>
      <c r="AB157" s="31" t="n">
        <v>0</v>
      </c>
    </row>
    <row r="158" customFormat="false" ht="12.75" hidden="false" customHeight="false" outlineLevel="0" collapsed="false">
      <c r="A158" s="1" t="s">
        <v>35</v>
      </c>
      <c r="B158" s="31" t="n">
        <f aca="false">+B72/(B72+B30)*100</f>
        <v>29.5977011494253</v>
      </c>
      <c r="C158" s="31" t="n">
        <f aca="false">+C72/(C72+C30)*100</f>
        <v>32.2622107969152</v>
      </c>
      <c r="D158" s="31" t="n">
        <f aca="false">+D72/(D72+D30)*100</f>
        <v>26.9670050761421</v>
      </c>
      <c r="E158" s="32"/>
      <c r="F158" s="31" t="n">
        <f aca="false">+F72/(F72+F30)*100</f>
        <v>36.0919540229885</v>
      </c>
      <c r="G158" s="31" t="n">
        <f aca="false">+G72/(G72+G30)*100</f>
        <v>37.4485596707819</v>
      </c>
      <c r="H158" s="31" t="n">
        <f aca="false">+H72/(H72+H30)*100</f>
        <v>34.375</v>
      </c>
      <c r="I158" s="33"/>
      <c r="J158" s="31" t="n">
        <f aca="false">+J72/(J72+J30)*100</f>
        <v>35.9440559440559</v>
      </c>
      <c r="K158" s="31" t="n">
        <f aca="false">+K72/(K72+K30)*100</f>
        <v>39.5953757225434</v>
      </c>
      <c r="L158" s="31" t="n">
        <f aca="false">+L72/(L72+L30)*100</f>
        <v>32.520325203252</v>
      </c>
      <c r="M158" s="33"/>
      <c r="N158" s="31" t="n">
        <f aca="false">+N72/(N72+N30)*100</f>
        <v>25.1356238698011</v>
      </c>
      <c r="O158" s="31" t="n">
        <f aca="false">+O72/(O72+O30)*100</f>
        <v>24.0458015267176</v>
      </c>
      <c r="P158" s="31" t="n">
        <f aca="false">+P72/(P72+P30)*100</f>
        <v>26.1168384879725</v>
      </c>
      <c r="Q158" s="33"/>
      <c r="R158" s="31" t="n">
        <f aca="false">+R72/(R72+R30)*100</f>
        <v>29.9813780260708</v>
      </c>
      <c r="S158" s="31" t="n">
        <f aca="false">+S72/(S72+S30)*100</f>
        <v>33.0855018587361</v>
      </c>
      <c r="T158" s="31" t="n">
        <f aca="false">+T72/(T72+T30)*100</f>
        <v>26.865671641791</v>
      </c>
      <c r="U158" s="33"/>
      <c r="V158" s="31" t="n">
        <f aca="false">+V72/(V72+V30)*100</f>
        <v>12.253829321663</v>
      </c>
      <c r="W158" s="31" t="n">
        <f aca="false">+W72/(W72+W30)*100</f>
        <v>16.0621761658031</v>
      </c>
      <c r="X158" s="31" t="n">
        <f aca="false">+X72/(X72+X30)*100</f>
        <v>9.46969696969697</v>
      </c>
      <c r="Y158" s="32"/>
      <c r="Z158" s="31" t="n">
        <v>0</v>
      </c>
      <c r="AA158" s="31" t="n">
        <v>0</v>
      </c>
      <c r="AB158" s="31" t="n">
        <v>0</v>
      </c>
    </row>
    <row r="159" customFormat="false" ht="12.75" hidden="false" customHeight="false" outlineLevel="0" collapsed="false">
      <c r="A159" s="1" t="s">
        <v>36</v>
      </c>
      <c r="B159" s="31" t="n">
        <f aca="false">+B73/(B73+B31)*100</f>
        <v>9.54128440366972</v>
      </c>
      <c r="C159" s="31" t="n">
        <f aca="false">+C73/(C73+C31)*100</f>
        <v>11.9652406417112</v>
      </c>
      <c r="D159" s="31" t="n">
        <f aca="false">+D73/(D73+D31)*100</f>
        <v>7.49718151071026</v>
      </c>
      <c r="E159" s="32"/>
      <c r="F159" s="31" t="n">
        <f aca="false">+F73/(F73+F31)*100</f>
        <v>11.2332112332112</v>
      </c>
      <c r="G159" s="31" t="n">
        <f aca="false">+G73/(G73+G31)*100</f>
        <v>13.5770234986945</v>
      </c>
      <c r="H159" s="31" t="n">
        <f aca="false">+H73/(H73+H31)*100</f>
        <v>9.17431192660551</v>
      </c>
      <c r="I159" s="33"/>
      <c r="J159" s="31" t="n">
        <f aca="false">+J73/(J73+J31)*100</f>
        <v>10.0449775112444</v>
      </c>
      <c r="K159" s="31" t="n">
        <f aca="false">+K73/(K73+K31)*100</f>
        <v>13.5231316725979</v>
      </c>
      <c r="L159" s="31" t="n">
        <f aca="false">+L73/(L73+L31)*100</f>
        <v>7.51295336787565</v>
      </c>
      <c r="M159" s="33"/>
      <c r="N159" s="31" t="n">
        <f aca="false">+N73/(N73+N31)*100</f>
        <v>6.98835274542429</v>
      </c>
      <c r="O159" s="31" t="n">
        <f aca="false">+O73/(O73+O31)*100</f>
        <v>8.92193308550186</v>
      </c>
      <c r="P159" s="31" t="n">
        <f aca="false">+P73/(P73+P31)*100</f>
        <v>5.42168674698795</v>
      </c>
      <c r="Q159" s="33"/>
      <c r="R159" s="31" t="n">
        <f aca="false">+R73/(R73+R31)*100</f>
        <v>10.8416547788873</v>
      </c>
      <c r="S159" s="31" t="n">
        <f aca="false">+S73/(S73+S31)*100</f>
        <v>13.7026239067055</v>
      </c>
      <c r="T159" s="31" t="n">
        <f aca="false">+T73/(T73+T31)*100</f>
        <v>8.10055865921788</v>
      </c>
      <c r="U159" s="33"/>
      <c r="V159" s="31" t="n">
        <f aca="false">+V73/(V73+V31)*100</f>
        <v>7.26141078838174</v>
      </c>
      <c r="W159" s="31" t="n">
        <f aca="false">+W73/(W73+W31)*100</f>
        <v>8.18181818181818</v>
      </c>
      <c r="X159" s="31" t="n">
        <f aca="false">+X73/(X73+X31)*100</f>
        <v>6.48854961832061</v>
      </c>
      <c r="Y159" s="32"/>
      <c r="Z159" s="31" t="n">
        <v>0</v>
      </c>
      <c r="AA159" s="31" t="n">
        <v>0</v>
      </c>
      <c r="AB159" s="31" t="n">
        <v>0</v>
      </c>
    </row>
    <row r="160" customFormat="false" ht="12.75" hidden="false" customHeight="false" outlineLevel="0" collapsed="false">
      <c r="A160" s="1" t="s">
        <v>37</v>
      </c>
      <c r="B160" s="31" t="n">
        <f aca="false">+B74/(B74+B31)*100</f>
        <v>18.6244841815681</v>
      </c>
      <c r="C160" s="31" t="n">
        <f aca="false">+C74/(C74+C31)*100</f>
        <v>24.2668200115009</v>
      </c>
      <c r="D160" s="31" t="n">
        <f aca="false">+D74/(D74+D31)*100</f>
        <v>13.4493670886076</v>
      </c>
      <c r="E160" s="32"/>
      <c r="F160" s="31" t="n">
        <f aca="false">+F74/(F74+F31)*100</f>
        <v>25.3593429158111</v>
      </c>
      <c r="G160" s="31" t="n">
        <f aca="false">+G74/(G74+G31)*100</f>
        <v>33.5341365461847</v>
      </c>
      <c r="H160" s="31" t="n">
        <f aca="false">+H74/(H74+H31)*100</f>
        <v>16.8067226890756</v>
      </c>
      <c r="I160" s="33"/>
      <c r="J160" s="31" t="n">
        <f aca="false">+J74/(J74+J31)*100</f>
        <v>23.0769230769231</v>
      </c>
      <c r="K160" s="31" t="n">
        <f aca="false">+K74/(K74+K31)*100</f>
        <v>30.3724928366762</v>
      </c>
      <c r="L160" s="31" t="n">
        <f aca="false">+L74/(L74+L31)*100</f>
        <v>17.169373549884</v>
      </c>
      <c r="M160" s="33"/>
      <c r="N160" s="31" t="n">
        <f aca="false">+N74/(N74+N31)*100</f>
        <v>13.1987577639752</v>
      </c>
      <c r="O160" s="31" t="n">
        <f aca="false">+O74/(O74+O31)*100</f>
        <v>18.0602006688963</v>
      </c>
      <c r="P160" s="31" t="n">
        <f aca="false">+P74/(P74+P31)*100</f>
        <v>8.98550724637681</v>
      </c>
      <c r="Q160" s="33"/>
      <c r="R160" s="31" t="n">
        <f aca="false">+R74/(R74+R31)*100</f>
        <v>16.1073825503356</v>
      </c>
      <c r="S160" s="31" t="n">
        <f aca="false">+S74/(S74+S31)*100</f>
        <v>17.7777777777778</v>
      </c>
      <c r="T160" s="31" t="n">
        <f aca="false">+T74/(T74+T31)*100</f>
        <v>14.5454545454545</v>
      </c>
      <c r="U160" s="33"/>
      <c r="V160" s="31" t="n">
        <f aca="false">+V74/(V74+V31)*100</f>
        <v>9.14634146341463</v>
      </c>
      <c r="W160" s="31" t="n">
        <f aca="false">+W74/(W74+W31)*100</f>
        <v>13.3047210300429</v>
      </c>
      <c r="X160" s="31" t="n">
        <f aca="false">+X74/(X74+X31)*100</f>
        <v>5.40540540540541</v>
      </c>
      <c r="Y160" s="32"/>
      <c r="Z160" s="31" t="n">
        <v>0</v>
      </c>
      <c r="AA160" s="31" t="n">
        <v>0</v>
      </c>
      <c r="AB160" s="31" t="n">
        <v>0</v>
      </c>
    </row>
    <row r="161" customFormat="false" ht="12.75" hidden="false" customHeight="false" outlineLevel="0" collapsed="false">
      <c r="A161" s="1" t="s">
        <v>38</v>
      </c>
      <c r="B161" s="31" t="n">
        <f aca="false">+B75/(B75+B32)*100</f>
        <v>16.0379847006067</v>
      </c>
      <c r="C161" s="31" t="n">
        <f aca="false">+C75/(C75+C32)*100</f>
        <v>16.5479452054795</v>
      </c>
      <c r="D161" s="31" t="n">
        <f aca="false">+D75/(D75+D32)*100</f>
        <v>15.5645981688708</v>
      </c>
      <c r="E161" s="32"/>
      <c r="F161" s="31" t="n">
        <f aca="false">+F75/(F75+F32)*100</f>
        <v>25.9438528557599</v>
      </c>
      <c r="G161" s="31" t="n">
        <f aca="false">+G75/(G75+G32)*100</f>
        <v>25.2830188679245</v>
      </c>
      <c r="H161" s="31" t="n">
        <f aca="false">+H75/(H75+H32)*100</f>
        <v>26.6401590457256</v>
      </c>
      <c r="I161" s="33"/>
      <c r="J161" s="31" t="n">
        <f aca="false">+J75/(J75+J32)*100</f>
        <v>13.1919905771496</v>
      </c>
      <c r="K161" s="31" t="n">
        <f aca="false">+K75/(K75+K32)*100</f>
        <v>13.189448441247</v>
      </c>
      <c r="L161" s="31" t="n">
        <f aca="false">+L75/(L75+L32)*100</f>
        <v>13.1944444444444</v>
      </c>
      <c r="M161" s="33"/>
      <c r="N161" s="31" t="n">
        <f aca="false">+N75/(N75+N32)*100</f>
        <v>8.16326530612245</v>
      </c>
      <c r="O161" s="31" t="n">
        <f aca="false">+O75/(O75+O32)*100</f>
        <v>9.14285714285714</v>
      </c>
      <c r="P161" s="31" t="n">
        <f aca="false">+P75/(P75+P32)*100</f>
        <v>7.27272727272727</v>
      </c>
      <c r="Q161" s="33"/>
      <c r="R161" s="31" t="n">
        <f aca="false">+R75/(R75+R32)*100</f>
        <v>23.6111111111111</v>
      </c>
      <c r="S161" s="31" t="n">
        <f aca="false">+S75/(S75+S32)*100</f>
        <v>23.0031948881789</v>
      </c>
      <c r="T161" s="31" t="n">
        <f aca="false">+T75/(T75+T32)*100</f>
        <v>24.1791044776119</v>
      </c>
      <c r="U161" s="33"/>
      <c r="V161" s="31" t="n">
        <f aca="false">+V75/(V75+V32)*100</f>
        <v>2.85171102661597</v>
      </c>
      <c r="W161" s="31" t="n">
        <f aca="false">+W75/(W75+W32)*100</f>
        <v>4.18604651162791</v>
      </c>
      <c r="X161" s="31" t="n">
        <f aca="false">+X75/(X75+X32)*100</f>
        <v>1.92926045016077</v>
      </c>
      <c r="Y161" s="32"/>
      <c r="Z161" s="31" t="n">
        <v>0</v>
      </c>
      <c r="AA161" s="31" t="n">
        <v>0</v>
      </c>
      <c r="AB161" s="31" t="n">
        <v>0</v>
      </c>
    </row>
    <row r="162" customFormat="false" ht="12.75" hidden="false" customHeight="false" outlineLevel="0" collapsed="false">
      <c r="A162" s="1" t="s">
        <v>39</v>
      </c>
      <c r="B162" s="31" t="n">
        <f aca="false">+B76/(B76+B33)*100</f>
        <v>23.1672319332116</v>
      </c>
      <c r="C162" s="31" t="n">
        <f aca="false">+C76/(C76+C33)*100</f>
        <v>25</v>
      </c>
      <c r="D162" s="31" t="n">
        <f aca="false">+D76/(D76+D33)*100</f>
        <v>21.4358193810249</v>
      </c>
      <c r="E162" s="32"/>
      <c r="F162" s="31" t="n">
        <f aca="false">+F76/(F76+F33)*100</f>
        <v>23.3245149911817</v>
      </c>
      <c r="G162" s="31" t="n">
        <f aca="false">+G76/(G76+G33)*100</f>
        <v>24.8293515358362</v>
      </c>
      <c r="H162" s="31" t="n">
        <f aca="false">+H76/(H76+H33)*100</f>
        <v>21.7153284671533</v>
      </c>
      <c r="I162" s="33"/>
      <c r="J162" s="31" t="n">
        <f aca="false">+J76/(J76+J33)*100</f>
        <v>24.7976878612717</v>
      </c>
      <c r="K162" s="31" t="n">
        <f aca="false">+K76/(K76+K33)*100</f>
        <v>25.0577367205543</v>
      </c>
      <c r="L162" s="31" t="n">
        <f aca="false">+L76/(L76+L33)*100</f>
        <v>24.537037037037</v>
      </c>
      <c r="M162" s="33"/>
      <c r="N162" s="31" t="n">
        <f aca="false">+N76/(N76+N33)*100</f>
        <v>19.9854651162791</v>
      </c>
      <c r="O162" s="31" t="n">
        <f aca="false">+O76/(O76+O33)*100</f>
        <v>22.0285261489699</v>
      </c>
      <c r="P162" s="31" t="n">
        <f aca="false">+P76/(P76+P33)*100</f>
        <v>18.255033557047</v>
      </c>
      <c r="Q162" s="33"/>
      <c r="R162" s="31" t="n">
        <f aca="false">+R76/(R76+R33)*100</f>
        <v>28.9269051321929</v>
      </c>
      <c r="S162" s="31" t="n">
        <f aca="false">+S76/(S76+S33)*100</f>
        <v>32.7841845140033</v>
      </c>
      <c r="T162" s="31" t="n">
        <f aca="false">+T76/(T76+T33)*100</f>
        <v>25.4786450662739</v>
      </c>
      <c r="U162" s="33"/>
      <c r="V162" s="31" t="n">
        <f aca="false">+V76/(V76+V33)*100</f>
        <v>17.1</v>
      </c>
      <c r="W162" s="31" t="n">
        <f aca="false">+W76/(W76+W33)*100</f>
        <v>19.1011235955056</v>
      </c>
      <c r="X162" s="31" t="n">
        <f aca="false">+X76/(X76+X33)*100</f>
        <v>15.4954954954955</v>
      </c>
      <c r="Y162" s="32"/>
      <c r="Z162" s="31" t="n">
        <v>0</v>
      </c>
      <c r="AA162" s="31" t="n">
        <v>0</v>
      </c>
      <c r="AB162" s="31" t="n">
        <v>0</v>
      </c>
    </row>
    <row r="163" customFormat="false" ht="12.75" hidden="false" customHeight="false" outlineLevel="0" collapsed="false">
      <c r="A163" s="1" t="s">
        <v>40</v>
      </c>
      <c r="B163" s="31" t="n">
        <f aca="false">+B77/(B77+B34)*100</f>
        <v>17.1070309001343</v>
      </c>
      <c r="C163" s="31" t="n">
        <f aca="false">+C77/(C77+C34)*100</f>
        <v>19.8986642100415</v>
      </c>
      <c r="D163" s="31" t="n">
        <f aca="false">+D77/(D77+D34)*100</f>
        <v>14.4662309368192</v>
      </c>
      <c r="E163" s="32"/>
      <c r="F163" s="31" t="n">
        <f aca="false">+F77/(F77+F34)*100</f>
        <v>22.2389181066867</v>
      </c>
      <c r="G163" s="31" t="n">
        <f aca="false">+G77/(G77+G34)*100</f>
        <v>25.2857142857143</v>
      </c>
      <c r="H163" s="31" t="n">
        <f aca="false">+H77/(H77+H34)*100</f>
        <v>18.8589540412044</v>
      </c>
      <c r="I163" s="33"/>
      <c r="J163" s="31" t="n">
        <f aca="false">+J77/(J77+J34)*100</f>
        <v>18.960244648318</v>
      </c>
      <c r="K163" s="31" t="n">
        <f aca="false">+K77/(K77+K34)*100</f>
        <v>19.1397849462366</v>
      </c>
      <c r="L163" s="31" t="n">
        <f aca="false">+L77/(L77+L34)*100</f>
        <v>18.7984496124031</v>
      </c>
      <c r="M163" s="33"/>
      <c r="N163" s="31" t="n">
        <f aca="false">+N77/(N77+N34)*100</f>
        <v>12.6553672316384</v>
      </c>
      <c r="O163" s="31" t="n">
        <f aca="false">+O77/(O77+O34)*100</f>
        <v>16.3636363636364</v>
      </c>
      <c r="P163" s="31" t="n">
        <f aca="false">+P77/(P77+P34)*100</f>
        <v>8.98876404494382</v>
      </c>
      <c r="Q163" s="33"/>
      <c r="R163" s="31" t="n">
        <f aca="false">+R77/(R77+R34)*100</f>
        <v>20.4892966360856</v>
      </c>
      <c r="S163" s="31" t="n">
        <f aca="false">+S77/(S77+S34)*100</f>
        <v>27.7777777777778</v>
      </c>
      <c r="T163" s="31" t="n">
        <f aca="false">+T77/(T77+T34)*100</f>
        <v>14.7540983606557</v>
      </c>
      <c r="U163" s="33"/>
      <c r="V163" s="31" t="n">
        <f aca="false">+V77/(V77+V34)*100</f>
        <v>5.85365853658537</v>
      </c>
      <c r="W163" s="31" t="n">
        <f aca="false">+W77/(W77+W34)*100</f>
        <v>5.03597122302158</v>
      </c>
      <c r="X163" s="31" t="n">
        <f aca="false">+X77/(X77+X34)*100</f>
        <v>6.52818991097923</v>
      </c>
      <c r="Y163" s="32"/>
      <c r="Z163" s="31" t="n">
        <v>0</v>
      </c>
      <c r="AA163" s="31" t="n">
        <v>0</v>
      </c>
      <c r="AB163" s="31" t="n">
        <v>0</v>
      </c>
    </row>
    <row r="164" customFormat="false" ht="12.75" hidden="false" customHeight="false" outlineLevel="0" collapsed="false">
      <c r="A164" s="1" t="s">
        <v>41</v>
      </c>
      <c r="B164" s="31" t="n">
        <f aca="false">+B78/(B78+B35)*100</f>
        <v>15.2</v>
      </c>
      <c r="C164" s="31" t="n">
        <f aca="false">+C78/(C78+C35)*100</f>
        <v>18.854415274463</v>
      </c>
      <c r="D164" s="31" t="n">
        <f aca="false">+D78/(D78+D35)*100</f>
        <v>11.8421052631579</v>
      </c>
      <c r="E164" s="32"/>
      <c r="F164" s="31" t="n">
        <f aca="false">+F78/(F78+F35)*100</f>
        <v>15.8590308370044</v>
      </c>
      <c r="G164" s="31" t="n">
        <f aca="false">+G78/(G78+G35)*100</f>
        <v>15.4471544715447</v>
      </c>
      <c r="H164" s="31" t="n">
        <f aca="false">+H78/(H78+H35)*100</f>
        <v>16.3461538461538</v>
      </c>
      <c r="I164" s="33"/>
      <c r="J164" s="31" t="n">
        <f aca="false">+J78/(J78+J35)*100</f>
        <v>17.7664974619289</v>
      </c>
      <c r="K164" s="31" t="n">
        <f aca="false">+K78/(K78+K35)*100</f>
        <v>26.0869565217391</v>
      </c>
      <c r="L164" s="31" t="n">
        <f aca="false">+L78/(L78+L35)*100</f>
        <v>10.4761904761905</v>
      </c>
      <c r="M164" s="33"/>
      <c r="N164" s="31" t="n">
        <f aca="false">+N78/(N78+N35)*100</f>
        <v>13.6363636363636</v>
      </c>
      <c r="O164" s="31" t="n">
        <f aca="false">+O78/(O78+O35)*100</f>
        <v>17.8571428571429</v>
      </c>
      <c r="P164" s="31" t="n">
        <f aca="false">+P78/(P78+P35)*100</f>
        <v>9.78260869565217</v>
      </c>
      <c r="Q164" s="33"/>
      <c r="R164" s="31" t="n">
        <f aca="false">+R78/(R78+R35)*100</f>
        <v>17.0886075949367</v>
      </c>
      <c r="S164" s="31" t="n">
        <f aca="false">+S78/(S78+S35)*100</f>
        <v>22.6666666666667</v>
      </c>
      <c r="T164" s="31" t="n">
        <f aca="false">+T78/(T78+T35)*100</f>
        <v>12.0481927710843</v>
      </c>
      <c r="U164" s="33"/>
      <c r="V164" s="31" t="n">
        <f aca="false">+V78/(V78+V35)*100</f>
        <v>9.4017094017094</v>
      </c>
      <c r="W164" s="31" t="n">
        <f aca="false">+W78/(W78+W35)*100</f>
        <v>8.88888888888889</v>
      </c>
      <c r="X164" s="31" t="n">
        <f aca="false">+X78/(X78+X35)*100</f>
        <v>9.72222222222222</v>
      </c>
      <c r="Y164" s="32"/>
      <c r="Z164" s="31" t="n">
        <v>0</v>
      </c>
      <c r="AA164" s="31" t="n">
        <v>0</v>
      </c>
      <c r="AB164" s="31" t="n">
        <v>0</v>
      </c>
    </row>
    <row r="165" customFormat="false" ht="12.75" hidden="false" customHeight="false" outlineLevel="0" collapsed="false">
      <c r="A165" s="1" t="s">
        <v>42</v>
      </c>
      <c r="B165" s="31" t="n">
        <f aca="false">+B79/(B79+B36)*100</f>
        <v>19.8816249663707</v>
      </c>
      <c r="C165" s="31" t="n">
        <f aca="false">+C79/(C79+C36)*100</f>
        <v>22.5274725274725</v>
      </c>
      <c r="D165" s="31" t="n">
        <f aca="false">+D79/(D79+D36)*100</f>
        <v>17.3431734317343</v>
      </c>
      <c r="E165" s="32"/>
      <c r="F165" s="31" t="n">
        <f aca="false">+F79/(F79+F36)*100</f>
        <v>22.8085867620751</v>
      </c>
      <c r="G165" s="31" t="n">
        <f aca="false">+G79/(G79+G36)*100</f>
        <v>23.538961038961</v>
      </c>
      <c r="H165" s="31" t="n">
        <f aca="false">+H79/(H79+H36)*100</f>
        <v>21.9123505976096</v>
      </c>
      <c r="I165" s="33"/>
      <c r="J165" s="31" t="n">
        <f aca="false">+J79/(J79+J36)*100</f>
        <v>24.235807860262</v>
      </c>
      <c r="K165" s="31" t="n">
        <f aca="false">+K79/(K79+K36)*100</f>
        <v>25.4988913525499</v>
      </c>
      <c r="L165" s="31" t="n">
        <f aca="false">+L79/(L79+L36)*100</f>
        <v>23.010752688172</v>
      </c>
      <c r="M165" s="33"/>
      <c r="N165" s="31" t="n">
        <f aca="false">+N79/(N79+N36)*100</f>
        <v>14.7492625368732</v>
      </c>
      <c r="O165" s="31" t="n">
        <f aca="false">+O79/(O79+O36)*100</f>
        <v>20.820189274448</v>
      </c>
      <c r="P165" s="31" t="n">
        <f aca="false">+P79/(P79+P36)*100</f>
        <v>9.41828254847646</v>
      </c>
      <c r="Q165" s="33"/>
      <c r="R165" s="31" t="n">
        <f aca="false">+R79/(R79+R36)*100</f>
        <v>19.3548387096774</v>
      </c>
      <c r="S165" s="31" t="n">
        <f aca="false">+S79/(S79+S36)*100</f>
        <v>21.8623481781377</v>
      </c>
      <c r="T165" s="31" t="n">
        <f aca="false">+T79/(T79+T36)*100</f>
        <v>17.3633440514469</v>
      </c>
      <c r="U165" s="33"/>
      <c r="V165" s="31" t="n">
        <f aca="false">+V79/(V79+V36)*100</f>
        <v>12.0805369127517</v>
      </c>
      <c r="W165" s="31" t="n">
        <f aca="false">+W79/(W79+W36)*100</f>
        <v>15.8730158730159</v>
      </c>
      <c r="X165" s="31" t="n">
        <f aca="false">+X79/(X79+X36)*100</f>
        <v>9.30232558139535</v>
      </c>
      <c r="Y165" s="32"/>
      <c r="Z165" s="31" t="n">
        <v>0</v>
      </c>
      <c r="AA165" s="31" t="n">
        <v>0</v>
      </c>
      <c r="AB165" s="31" t="n">
        <v>0</v>
      </c>
    </row>
    <row r="166" customFormat="false" ht="12.75" hidden="false" customHeight="false" outlineLevel="0" collapsed="false">
      <c r="A166" s="1" t="s">
        <v>43</v>
      </c>
      <c r="B166" s="31" t="n">
        <f aca="false">+B80/(B80+B37)*100</f>
        <v>28.5714285714286</v>
      </c>
      <c r="C166" s="31" t="n">
        <f aca="false">+C80/(C80+C37)*100</f>
        <v>33.7209302325581</v>
      </c>
      <c r="D166" s="31" t="n">
        <f aca="false">+D80/(D80+D37)*100</f>
        <v>23.1707317073171</v>
      </c>
      <c r="E166" s="32"/>
      <c r="F166" s="31" t="n">
        <f aca="false">+F80/(F80+F37)*100</f>
        <v>36.2068965517241</v>
      </c>
      <c r="G166" s="31" t="n">
        <f aca="false">+G80/(G80+G37)*100</f>
        <v>38.2352941176471</v>
      </c>
      <c r="H166" s="31" t="n">
        <f aca="false">+H80/(H80+H37)*100</f>
        <v>33.3333333333333</v>
      </c>
      <c r="I166" s="33"/>
      <c r="J166" s="31" t="n">
        <f aca="false">+J80/(J80+J37)*100</f>
        <v>33.3333333333333</v>
      </c>
      <c r="K166" s="31" t="n">
        <f aca="false">+K80/(K80+K37)*100</f>
        <v>35</v>
      </c>
      <c r="L166" s="31" t="n">
        <f aca="false">+L80/(L80+L37)*100</f>
        <v>31.5789473684211</v>
      </c>
      <c r="M166" s="33"/>
      <c r="N166" s="31" t="n">
        <f aca="false">+N80/(N80+N37)*100</f>
        <v>32</v>
      </c>
      <c r="O166" s="31" t="n">
        <f aca="false">+O80/(O80+O37)*100</f>
        <v>33.3333333333333</v>
      </c>
      <c r="P166" s="31" t="n">
        <f aca="false">+P80/(P80+P37)*100</f>
        <v>30.7692307692308</v>
      </c>
      <c r="Q166" s="33"/>
      <c r="R166" s="31" t="n">
        <f aca="false">+R80/(R80+R37)*100</f>
        <v>21.7391304347826</v>
      </c>
      <c r="S166" s="31" t="n">
        <f aca="false">+S80/(S80+S37)*100</f>
        <v>50</v>
      </c>
      <c r="T166" s="31" t="n">
        <f aca="false">+T80/(T80+T37)*100</f>
        <v>0</v>
      </c>
      <c r="U166" s="33"/>
      <c r="V166" s="31" t="n">
        <f aca="false">+V80/(V80+V37)*100</f>
        <v>4.34782608695652</v>
      </c>
      <c r="W166" s="31" t="n">
        <f aca="false">+W80/(W80+W37)*100</f>
        <v>0</v>
      </c>
      <c r="X166" s="31" t="n">
        <f aca="false">+X80/(X80+X37)*100</f>
        <v>7.69230769230769</v>
      </c>
      <c r="Y166" s="32"/>
      <c r="Z166" s="31" t="n">
        <v>0</v>
      </c>
      <c r="AA166" s="31" t="n">
        <v>0</v>
      </c>
      <c r="AB166" s="31" t="n">
        <v>0</v>
      </c>
    </row>
    <row r="167" customFormat="false" ht="12.75" hidden="false" customHeight="false" outlineLevel="0" collapsed="false">
      <c r="A167" s="1" t="s">
        <v>44</v>
      </c>
      <c r="B167" s="31" t="n">
        <f aca="false">+B81/(B81+B38)*100</f>
        <v>20.0877086124985</v>
      </c>
      <c r="C167" s="31" t="n">
        <f aca="false">+C81/(C81+C38)*100</f>
        <v>22.602567329474</v>
      </c>
      <c r="D167" s="31" t="n">
        <f aca="false">+D81/(D81+D38)*100</f>
        <v>17.7289896128423</v>
      </c>
      <c r="E167" s="32"/>
      <c r="F167" s="31" t="n">
        <f aca="false">+F81/(F81+F38)*100</f>
        <v>25.084618277548</v>
      </c>
      <c r="G167" s="31" t="n">
        <f aca="false">+G81/(G81+G38)*100</f>
        <v>26.7636363636364</v>
      </c>
      <c r="H167" s="31" t="n">
        <f aca="false">+H81/(H81+H38)*100</f>
        <v>23.2866043613707</v>
      </c>
      <c r="I167" s="33"/>
      <c r="J167" s="31" t="n">
        <f aca="false">+J81/(J81+J38)*100</f>
        <v>20.3903441191577</v>
      </c>
      <c r="K167" s="31" t="n">
        <f aca="false">+K81/(K81+K38)*100</f>
        <v>25.0537634408602</v>
      </c>
      <c r="L167" s="31" t="n">
        <f aca="false">+L81/(L81+L38)*100</f>
        <v>16.125860373648</v>
      </c>
      <c r="M167" s="33"/>
      <c r="N167" s="31" t="n">
        <f aca="false">+N81/(N81+N38)*100</f>
        <v>18.413597733711</v>
      </c>
      <c r="O167" s="31" t="n">
        <f aca="false">+O81/(O81+O38)*100</f>
        <v>20.203488372093</v>
      </c>
      <c r="P167" s="31" t="n">
        <f aca="false">+P81/(P81+P38)*100</f>
        <v>16.7127071823204</v>
      </c>
      <c r="Q167" s="33"/>
      <c r="R167" s="31" t="n">
        <f aca="false">+R81/(R81+R38)*100</f>
        <v>16.9082125603865</v>
      </c>
      <c r="S167" s="31" t="n">
        <f aca="false">+S81/(S81+S38)*100</f>
        <v>17.741935483871</v>
      </c>
      <c r="T167" s="31" t="n">
        <f aca="false">+T81/(T81+T38)*100</f>
        <v>16.2280701754386</v>
      </c>
      <c r="U167" s="33"/>
      <c r="V167" s="31" t="n">
        <f aca="false">+V81/(V81+V38)*100</f>
        <v>12.118018967334</v>
      </c>
      <c r="W167" s="31" t="n">
        <f aca="false">+W81/(W81+W38)*100</f>
        <v>13.9810426540284</v>
      </c>
      <c r="X167" s="31" t="n">
        <f aca="false">+X81/(X81+X38)*100</f>
        <v>10.6261859582543</v>
      </c>
      <c r="Y167" s="32"/>
      <c r="Z167" s="31" t="n">
        <v>0</v>
      </c>
      <c r="AA167" s="31" t="n">
        <v>0</v>
      </c>
      <c r="AB167" s="31" t="n">
        <v>0</v>
      </c>
    </row>
    <row r="168" customFormat="false" ht="12.75" hidden="false" customHeight="false" outlineLevel="0" collapsed="false">
      <c r="A168" s="26" t="s">
        <v>45</v>
      </c>
      <c r="B168" s="31" t="n">
        <f aca="false">+B82/(B82+B39)*100</f>
        <v>18.6991869918699</v>
      </c>
      <c r="C168" s="31" t="n">
        <f aca="false">+C82/(C82+C39)*100</f>
        <v>23.6490101658641</v>
      </c>
      <c r="D168" s="31" t="n">
        <f aca="false">+D82/(D82+D39)*100</f>
        <v>14.0862627773623</v>
      </c>
      <c r="E168" s="32"/>
      <c r="F168" s="31" t="n">
        <f aca="false">+F82/(F82+F39)*100</f>
        <v>24.1097011870651</v>
      </c>
      <c r="G168" s="31" t="n">
        <f aca="false">+G82/(G82+G39)*100</f>
        <v>31.3001605136437</v>
      </c>
      <c r="H168" s="31" t="n">
        <f aca="false">+H82/(H82+H39)*100</f>
        <v>16.624895572264</v>
      </c>
      <c r="I168" s="33"/>
      <c r="J168" s="31" t="n">
        <f aca="false">+J82/(J82+J39)*100</f>
        <v>19.2244675040961</v>
      </c>
      <c r="K168" s="31" t="n">
        <f aca="false">+K82/(K82+K39)*100</f>
        <v>23.7054085155351</v>
      </c>
      <c r="L168" s="31" t="n">
        <f aca="false">+L82/(L82+L39)*100</f>
        <v>15.1767151767152</v>
      </c>
      <c r="M168" s="33"/>
      <c r="N168" s="31" t="n">
        <f aca="false">+N82/(N82+N39)*100</f>
        <v>14.5522388059702</v>
      </c>
      <c r="O168" s="31" t="n">
        <f aca="false">+O82/(O82+O39)*100</f>
        <v>20.0612557427259</v>
      </c>
      <c r="P168" s="31" t="n">
        <f aca="false">+P82/(P82+P39)*100</f>
        <v>9.31586608442504</v>
      </c>
      <c r="Q168" s="33"/>
      <c r="R168" s="31" t="n">
        <f aca="false">+R82/(R82+R39)*100</f>
        <v>17.7165354330709</v>
      </c>
      <c r="S168" s="31" t="n">
        <f aca="false">+S82/(S82+S39)*100</f>
        <v>18.6978297161937</v>
      </c>
      <c r="T168" s="31" t="n">
        <f aca="false">+T82/(T82+T39)*100</f>
        <v>16.8405365126677</v>
      </c>
      <c r="U168" s="33"/>
      <c r="V168" s="31" t="n">
        <f aca="false">+V82/(V82+V39)*100</f>
        <v>10.1734104046243</v>
      </c>
      <c r="W168" s="31" t="n">
        <f aca="false">+W82/(W82+W39)*100</f>
        <v>12.1293800539084</v>
      </c>
      <c r="X168" s="31" t="n">
        <f aca="false">+X82/(X82+X39)*100</f>
        <v>8.70445344129555</v>
      </c>
      <c r="Y168" s="32"/>
      <c r="Z168" s="31" t="n">
        <v>0</v>
      </c>
      <c r="AA168" s="31" t="n">
        <v>0</v>
      </c>
      <c r="AB168" s="31" t="n">
        <v>0</v>
      </c>
    </row>
    <row r="169" customFormat="false" ht="13.5" hidden="false" customHeight="false" outlineLevel="0" collapsed="false">
      <c r="A169" s="27" t="s">
        <v>46</v>
      </c>
      <c r="B169" s="34" t="n">
        <f aca="false">+B83/(B83+B40)*100</f>
        <v>24.9751243781095</v>
      </c>
      <c r="C169" s="34" t="n">
        <f aca="false">+C83/(C83+C40)*100</f>
        <v>28.0575539568345</v>
      </c>
      <c r="D169" s="34" t="n">
        <f aca="false">+D83/(D83+D40)*100</f>
        <v>21.1581291759465</v>
      </c>
      <c r="E169" s="35"/>
      <c r="F169" s="34" t="n">
        <f aca="false">+F83/(F83+F40)*100</f>
        <v>29.375</v>
      </c>
      <c r="G169" s="34" t="n">
        <f aca="false">+G83/(G83+G40)*100</f>
        <v>30.9278350515464</v>
      </c>
      <c r="H169" s="34" t="n">
        <f aca="false">+H83/(H83+H40)*100</f>
        <v>26.984126984127</v>
      </c>
      <c r="I169" s="27"/>
      <c r="J169" s="34" t="n">
        <f aca="false">+J83/(J83+J40)*100</f>
        <v>24.4813278008299</v>
      </c>
      <c r="K169" s="34" t="n">
        <f aca="false">+K83/(K83+K40)*100</f>
        <v>24.2857142857143</v>
      </c>
      <c r="L169" s="34" t="n">
        <f aca="false">+L83/(L83+L40)*100</f>
        <v>24.7524752475248</v>
      </c>
      <c r="M169" s="27"/>
      <c r="N169" s="34" t="n">
        <f aca="false">+N83/(N83+N40)*100</f>
        <v>20.2127659574468</v>
      </c>
      <c r="O169" s="34" t="n">
        <f aca="false">+O83/(O83+O40)*100</f>
        <v>23.5294117647059</v>
      </c>
      <c r="P169" s="34" t="n">
        <f aca="false">+P83/(P83+P40)*100</f>
        <v>17.4757281553398</v>
      </c>
      <c r="Q169" s="27"/>
      <c r="R169" s="34" t="n">
        <f aca="false">+R83/(R83+R40)*100</f>
        <v>30.9677419354839</v>
      </c>
      <c r="S169" s="34" t="n">
        <f aca="false">+S83/(S83+S40)*100</f>
        <v>41.6666666666667</v>
      </c>
      <c r="T169" s="34" t="n">
        <f aca="false">+T83/(T83+T40)*100</f>
        <v>18.3098591549296</v>
      </c>
      <c r="U169" s="27"/>
      <c r="V169" s="34" t="n">
        <f aca="false">+V83/(V83+V40)*100</f>
        <v>11.8811881188119</v>
      </c>
      <c r="W169" s="34" t="n">
        <f aca="false">+W83/(W83+W40)*100</f>
        <v>13.2075471698113</v>
      </c>
      <c r="X169" s="34" t="n">
        <f aca="false">+X83/(X83+X40)*100</f>
        <v>10.4166666666667</v>
      </c>
      <c r="Y169" s="35"/>
      <c r="Z169" s="34" t="n">
        <v>0</v>
      </c>
      <c r="AA169" s="34" t="n">
        <v>0</v>
      </c>
      <c r="AB169" s="34" t="n">
        <v>0</v>
      </c>
    </row>
    <row r="170" customFormat="false" ht="12.75" hidden="false" customHeight="false" outlineLevel="0" collapsed="false">
      <c r="A170" s="30" t="s">
        <v>47</v>
      </c>
    </row>
  </sheetData>
  <mergeCells count="52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5:AB45"/>
    <mergeCell ref="A46:AB46"/>
    <mergeCell ref="A47:AB47"/>
    <mergeCell ref="A48:AB48"/>
    <mergeCell ref="A49:AB49"/>
    <mergeCell ref="A50:AB50"/>
    <mergeCell ref="B52:D52"/>
    <mergeCell ref="F52:H52"/>
    <mergeCell ref="J52:L52"/>
    <mergeCell ref="N52:P52"/>
    <mergeCell ref="R52:T52"/>
    <mergeCell ref="V52:X52"/>
    <mergeCell ref="Z52:AB52"/>
    <mergeCell ref="A88:AB88"/>
    <mergeCell ref="A89:AB89"/>
    <mergeCell ref="A90:AB90"/>
    <mergeCell ref="A91:AB91"/>
    <mergeCell ref="A92:AB92"/>
    <mergeCell ref="A93:AB93"/>
    <mergeCell ref="B95:D95"/>
    <mergeCell ref="F95:H95"/>
    <mergeCell ref="J95:L95"/>
    <mergeCell ref="N95:P95"/>
    <mergeCell ref="R95:T95"/>
    <mergeCell ref="V95:X95"/>
    <mergeCell ref="Z95:AB95"/>
    <mergeCell ref="A131:AB131"/>
    <mergeCell ref="A132:AB132"/>
    <mergeCell ref="A133:AB133"/>
    <mergeCell ref="A134:AB134"/>
    <mergeCell ref="A135:AB135"/>
    <mergeCell ref="A136:AB136"/>
    <mergeCell ref="B138:D138"/>
    <mergeCell ref="F138:H138"/>
    <mergeCell ref="J138:L138"/>
    <mergeCell ref="N138:P138"/>
    <mergeCell ref="R138:T138"/>
    <mergeCell ref="V138:X138"/>
    <mergeCell ref="Z138:AB1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7" man="true" max="16383" min="0"/>
    <brk id="130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7:58:17Z</cp:lastPrinted>
  <dcterms:modified xsi:type="dcterms:W3CDTF">2012-08-27T17:58:19Z</dcterms:modified>
  <cp:revision>0</cp:revision>
  <dc:subject/>
  <dc:title/>
</cp:coreProperties>
</file>