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1-2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7">
  <si>
    <t xml:space="preserve">CUADRO Nº:  1</t>
  </si>
  <si>
    <t xml:space="preserve">RENDIMIENTO DEFINITIVO EN EDUCACIÓN REGULAR</t>
  </si>
  <si>
    <t xml:space="preserve">SEGÚN:  NIVEL EDUCATIVO Y RENDIMIENTO</t>
  </si>
  <si>
    <t xml:space="preserve">DEPENDENCIA: PÚBLICA, PRIVADA Y SEMIPÚBLICA</t>
  </si>
  <si>
    <t xml:space="preserve">PERIODO: 1997 - 2011</t>
  </si>
  <si>
    <t xml:space="preserve">Nivel Educativo y</t>
  </si>
  <si>
    <t xml:space="preserve">Rendimiento</t>
  </si>
  <si>
    <t xml:space="preserve">I y II Ciclos</t>
  </si>
  <si>
    <t xml:space="preserve">     Matrícula Final</t>
  </si>
  <si>
    <t xml:space="preserve">     Aprobados</t>
  </si>
  <si>
    <t xml:space="preserve">     Reprobados</t>
  </si>
  <si>
    <t xml:space="preserve">Escuelas Nocturnas</t>
  </si>
  <si>
    <t xml:space="preserve">III Ciclo y Educación Diversificada Diurna</t>
  </si>
  <si>
    <t xml:space="preserve">Académica Diurna</t>
  </si>
  <si>
    <t xml:space="preserve">Técnica Diurna </t>
  </si>
  <si>
    <t xml:space="preserve">CUADRO Nº:  2</t>
  </si>
  <si>
    <t xml:space="preserve">(Cifras Relativas)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"/>
    <numFmt numFmtId="166" formatCode="#,##0"/>
    <numFmt numFmtId="167" formatCode="0.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23.49"/>
    <col collapsed="false" customWidth="true" hidden="false" outlineLevel="0" max="16" min="2" style="1" width="6.62"/>
    <col collapsed="false" customWidth="true" hidden="false" outlineLevel="0" max="17" min="17" style="1" width="7.62"/>
    <col collapsed="false" customWidth="false" hidden="false" outlineLevel="0" max="257" min="18" style="1" width="10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5" customFormat="true" ht="17.25" hidden="false" customHeight="true" outlineLevel="0" collapsed="false">
      <c r="A6" s="4" t="s">
        <v>5</v>
      </c>
    </row>
    <row r="7" s="5" customFormat="true" ht="17.25" hidden="false" customHeight="true" outlineLevel="0" collapsed="false">
      <c r="A7" s="3" t="s">
        <v>6</v>
      </c>
      <c r="B7" s="6" t="n">
        <v>1997</v>
      </c>
      <c r="C7" s="6" t="n">
        <v>1998</v>
      </c>
      <c r="D7" s="6" t="n">
        <v>1999</v>
      </c>
      <c r="E7" s="6" t="n">
        <v>2000</v>
      </c>
      <c r="F7" s="6" t="n">
        <v>2001</v>
      </c>
      <c r="G7" s="6" t="n">
        <v>2002</v>
      </c>
      <c r="H7" s="6" t="n">
        <v>2003</v>
      </c>
      <c r="I7" s="6" t="n">
        <v>2004</v>
      </c>
      <c r="J7" s="6" t="n">
        <v>2005</v>
      </c>
      <c r="K7" s="6" t="n">
        <v>2006</v>
      </c>
      <c r="L7" s="6" t="n">
        <v>2007</v>
      </c>
      <c r="M7" s="6" t="n">
        <v>2008</v>
      </c>
      <c r="N7" s="6" t="n">
        <v>2009</v>
      </c>
      <c r="O7" s="6" t="n">
        <v>2010</v>
      </c>
      <c r="P7" s="6" t="n">
        <v>2011</v>
      </c>
    </row>
    <row r="8" s="5" customFormat="true" ht="17.2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5" hidden="false" customHeight="true" outlineLevel="0" collapsed="false">
      <c r="A9" s="8" t="s">
        <v>7</v>
      </c>
    </row>
    <row r="10" customFormat="false" ht="15" hidden="false" customHeight="true" outlineLevel="0" collapsed="false">
      <c r="A10" s="9" t="s">
        <v>8</v>
      </c>
      <c r="B10" s="10" t="n">
        <f aca="false">B11+B12</f>
        <v>500653</v>
      </c>
      <c r="C10" s="10" t="n">
        <f aca="false">C11+C12</f>
        <v>503379</v>
      </c>
      <c r="D10" s="10" t="n">
        <f aca="false">D11+D12</f>
        <v>508204</v>
      </c>
      <c r="E10" s="10" t="n">
        <f aca="false">E11+E12</f>
        <v>512105</v>
      </c>
      <c r="F10" s="10" t="n">
        <f aca="false">F11+F12</f>
        <v>512586</v>
      </c>
      <c r="G10" s="10" t="n">
        <f aca="false">G11+G12</f>
        <v>512609</v>
      </c>
      <c r="H10" s="10" t="n">
        <f aca="false">H11+H12</f>
        <v>511277</v>
      </c>
      <c r="I10" s="10" t="n">
        <f aca="false">I11+I12</f>
        <v>503229</v>
      </c>
      <c r="J10" s="10" t="n">
        <f aca="false">J11+J12</f>
        <v>500518</v>
      </c>
      <c r="K10" s="10" t="n">
        <f aca="false">K11+K12</f>
        <v>499781</v>
      </c>
      <c r="L10" s="10" t="n">
        <f aca="false">L11+L12</f>
        <v>498947</v>
      </c>
      <c r="M10" s="10" t="n">
        <f aca="false">M11+M12</f>
        <v>493762</v>
      </c>
      <c r="N10" s="10" t="n">
        <f aca="false">N11+N12</f>
        <v>486871</v>
      </c>
      <c r="O10" s="10" t="n">
        <f aca="false">O11+O12</f>
        <v>477992</v>
      </c>
      <c r="P10" s="10" t="n">
        <f aca="false">P11+P12</f>
        <v>468952</v>
      </c>
    </row>
    <row r="11" customFormat="false" ht="15" hidden="false" customHeight="true" outlineLevel="0" collapsed="false">
      <c r="A11" s="9" t="s">
        <v>9</v>
      </c>
      <c r="B11" s="11" t="n">
        <v>442074</v>
      </c>
      <c r="C11" s="11" t="n">
        <v>444524</v>
      </c>
      <c r="D11" s="11" t="n">
        <v>458587</v>
      </c>
      <c r="E11" s="11" t="n">
        <v>464202</v>
      </c>
      <c r="F11" s="11" t="n">
        <v>466089</v>
      </c>
      <c r="G11" s="11" t="n">
        <v>467624</v>
      </c>
      <c r="H11" s="11" t="n">
        <v>463802</v>
      </c>
      <c r="I11" s="11" t="n">
        <v>455643</v>
      </c>
      <c r="J11" s="11" t="n">
        <v>444339</v>
      </c>
      <c r="K11" s="11" t="n">
        <v>443347</v>
      </c>
      <c r="L11" s="11" t="n">
        <v>445742</v>
      </c>
      <c r="M11" s="11" t="n">
        <v>459193</v>
      </c>
      <c r="N11" s="11" t="n">
        <v>445926</v>
      </c>
      <c r="O11" s="11" t="n">
        <v>437193</v>
      </c>
      <c r="P11" s="11" t="n">
        <v>431346</v>
      </c>
    </row>
    <row r="12" customFormat="false" ht="15" hidden="false" customHeight="true" outlineLevel="0" collapsed="false">
      <c r="A12" s="9" t="s">
        <v>10</v>
      </c>
      <c r="B12" s="11" t="n">
        <v>58579</v>
      </c>
      <c r="C12" s="11" t="n">
        <v>58855</v>
      </c>
      <c r="D12" s="11" t="n">
        <v>49617</v>
      </c>
      <c r="E12" s="11" t="n">
        <v>47903</v>
      </c>
      <c r="F12" s="11" t="n">
        <v>46497</v>
      </c>
      <c r="G12" s="11" t="n">
        <v>44985</v>
      </c>
      <c r="H12" s="11" t="n">
        <v>47475</v>
      </c>
      <c r="I12" s="11" t="n">
        <v>47586</v>
      </c>
      <c r="J12" s="11" t="n">
        <v>56179</v>
      </c>
      <c r="K12" s="11" t="n">
        <v>56434</v>
      </c>
      <c r="L12" s="11" t="n">
        <v>53205</v>
      </c>
      <c r="M12" s="11" t="n">
        <v>34569</v>
      </c>
      <c r="N12" s="11" t="n">
        <v>40945</v>
      </c>
      <c r="O12" s="11" t="n">
        <v>40799</v>
      </c>
      <c r="P12" s="11" t="n">
        <v>37606</v>
      </c>
    </row>
    <row r="13" customFormat="false" ht="1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5" hidden="false" customHeight="true" outlineLevel="0" collapsed="false">
      <c r="A14" s="8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5" hidden="false" customHeight="true" outlineLevel="0" collapsed="false">
      <c r="A15" s="9" t="s">
        <v>8</v>
      </c>
      <c r="B15" s="11" t="n">
        <f aca="false">+B16+B17</f>
        <v>975</v>
      </c>
      <c r="C15" s="11" t="n">
        <f aca="false">+C16+C17</f>
        <v>1045</v>
      </c>
      <c r="D15" s="11" t="n">
        <f aca="false">+D16+D17</f>
        <v>1045</v>
      </c>
      <c r="E15" s="11" t="n">
        <f aca="false">+E16+E17</f>
        <v>955</v>
      </c>
      <c r="F15" s="11" t="n">
        <f aca="false">+F16+F17</f>
        <v>747</v>
      </c>
      <c r="G15" s="11" t="n">
        <f aca="false">+G16+G17</f>
        <v>747</v>
      </c>
      <c r="H15" s="11" t="n">
        <f aca="false">+H16+H17</f>
        <v>653</v>
      </c>
      <c r="I15" s="11" t="n">
        <f aca="false">+I16+I17</f>
        <v>660</v>
      </c>
      <c r="J15" s="11" t="n">
        <f aca="false">+J16+J17</f>
        <v>357</v>
      </c>
      <c r="K15" s="11" t="n">
        <f aca="false">+K16+K17</f>
        <v>370</v>
      </c>
      <c r="L15" s="11" t="n">
        <f aca="false">+L16+L17</f>
        <v>251</v>
      </c>
      <c r="M15" s="11" t="n">
        <f aca="false">+M16+M17</f>
        <v>323</v>
      </c>
      <c r="N15" s="11" t="n">
        <f aca="false">+N16+N17</f>
        <v>318</v>
      </c>
      <c r="O15" s="11" t="n">
        <f aca="false">+O16+O17</f>
        <v>357</v>
      </c>
      <c r="P15" s="11" t="n">
        <f aca="false">+P16+P17</f>
        <v>302</v>
      </c>
    </row>
    <row r="16" customFormat="false" ht="15" hidden="false" customHeight="true" outlineLevel="0" collapsed="false">
      <c r="A16" s="9" t="s">
        <v>9</v>
      </c>
      <c r="B16" s="11" t="n">
        <v>856</v>
      </c>
      <c r="C16" s="11" t="n">
        <v>859</v>
      </c>
      <c r="D16" s="11" t="n">
        <v>890</v>
      </c>
      <c r="E16" s="11" t="n">
        <v>844</v>
      </c>
      <c r="F16" s="11" t="n">
        <v>659</v>
      </c>
      <c r="G16" s="11" t="n">
        <v>647</v>
      </c>
      <c r="H16" s="11" t="n">
        <v>596</v>
      </c>
      <c r="I16" s="11" t="n">
        <v>575</v>
      </c>
      <c r="J16" s="11" t="n">
        <v>324</v>
      </c>
      <c r="K16" s="11" t="n">
        <v>329</v>
      </c>
      <c r="L16" s="11" t="n">
        <v>239</v>
      </c>
      <c r="M16" s="11" t="n">
        <v>297</v>
      </c>
      <c r="N16" s="11" t="n">
        <v>298</v>
      </c>
      <c r="O16" s="11" t="n">
        <v>337</v>
      </c>
      <c r="P16" s="11" t="n">
        <v>259</v>
      </c>
    </row>
    <row r="17" customFormat="false" ht="15" hidden="false" customHeight="true" outlineLevel="0" collapsed="false">
      <c r="A17" s="9" t="s">
        <v>10</v>
      </c>
      <c r="B17" s="11" t="n">
        <v>119</v>
      </c>
      <c r="C17" s="11" t="n">
        <v>186</v>
      </c>
      <c r="D17" s="11" t="n">
        <v>155</v>
      </c>
      <c r="E17" s="11" t="n">
        <v>111</v>
      </c>
      <c r="F17" s="11" t="n">
        <v>88</v>
      </c>
      <c r="G17" s="11" t="n">
        <v>100</v>
      </c>
      <c r="H17" s="11" t="n">
        <v>57</v>
      </c>
      <c r="I17" s="11" t="n">
        <v>85</v>
      </c>
      <c r="J17" s="11" t="n">
        <v>33</v>
      </c>
      <c r="K17" s="11" t="n">
        <v>41</v>
      </c>
      <c r="L17" s="11" t="n">
        <v>12</v>
      </c>
      <c r="M17" s="11" t="n">
        <v>26</v>
      </c>
      <c r="N17" s="11" t="n">
        <v>20</v>
      </c>
      <c r="O17" s="11" t="n">
        <v>20</v>
      </c>
      <c r="P17" s="11" t="n">
        <v>43</v>
      </c>
    </row>
    <row r="18" customFormat="false" ht="1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19" customFormat="false" ht="15" hidden="false" customHeight="true" outlineLevel="0" collapsed="false">
      <c r="A19" s="8" t="s">
        <v>1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customFormat="false" ht="15" hidden="false" customHeight="true" outlineLevel="0" collapsed="false">
      <c r="A20" s="9" t="s">
        <v>8</v>
      </c>
      <c r="B20" s="10" t="n">
        <v>170656</v>
      </c>
      <c r="C20" s="10" t="n">
        <f aca="false">+C21+C22</f>
        <v>178804</v>
      </c>
      <c r="D20" s="10" t="n">
        <f aca="false">+D21+D22</f>
        <v>191409</v>
      </c>
      <c r="E20" s="10" t="n">
        <f aca="false">+E21+E22</f>
        <v>201807</v>
      </c>
      <c r="F20" s="10" t="n">
        <f aca="false">+F21+F22</f>
        <v>214133</v>
      </c>
      <c r="G20" s="10" t="n">
        <f aca="false">+G21+G22</f>
        <v>222403</v>
      </c>
      <c r="H20" s="10" t="n">
        <f aca="false">+H21+H22</f>
        <v>241675</v>
      </c>
      <c r="I20" s="10" t="n">
        <f aca="false">+I21+I22</f>
        <v>247336</v>
      </c>
      <c r="J20" s="10" t="n">
        <f aca="false">+J21+J22</f>
        <v>257917</v>
      </c>
      <c r="K20" s="10" t="n">
        <f aca="false">+K21+K22</f>
        <v>262719</v>
      </c>
      <c r="L20" s="10" t="n">
        <f aca="false">+L21+L22</f>
        <v>265241</v>
      </c>
      <c r="M20" s="10" t="n">
        <f aca="false">+M21+M22</f>
        <v>265580</v>
      </c>
      <c r="N20" s="10" t="n">
        <f aca="false">+N21+N22</f>
        <v>276378</v>
      </c>
      <c r="O20" s="10" t="n">
        <f aca="false">+O21+O22</f>
        <v>282217</v>
      </c>
      <c r="P20" s="10" t="n">
        <f aca="false">+P21+P22</f>
        <v>284188</v>
      </c>
    </row>
    <row r="21" customFormat="false" ht="15" hidden="false" customHeight="true" outlineLevel="0" collapsed="false">
      <c r="A21" s="9" t="s">
        <v>9</v>
      </c>
      <c r="B21" s="10" t="n">
        <f aca="false">+B26+B31</f>
        <v>134055</v>
      </c>
      <c r="C21" s="10" t="n">
        <f aca="false">+C26+C31</f>
        <v>139476</v>
      </c>
      <c r="D21" s="10" t="n">
        <f aca="false">+D26+D31</f>
        <v>159614</v>
      </c>
      <c r="E21" s="10" t="n">
        <f aca="false">+E26+E31</f>
        <v>166925</v>
      </c>
      <c r="F21" s="10" t="n">
        <f aca="false">+F26+F31</f>
        <v>175987</v>
      </c>
      <c r="G21" s="10" t="n">
        <f aca="false">+G26+G31</f>
        <v>180319</v>
      </c>
      <c r="H21" s="10" t="n">
        <f aca="false">+H26+H31</f>
        <v>197880</v>
      </c>
      <c r="I21" s="10" t="n">
        <f aca="false">+I26+I31</f>
        <v>197805</v>
      </c>
      <c r="J21" s="10" t="n">
        <f aca="false">+J26+J31</f>
        <v>203710</v>
      </c>
      <c r="K21" s="10" t="n">
        <f aca="false">+K26+K31</f>
        <v>205863</v>
      </c>
      <c r="L21" s="10" t="n">
        <f aca="false">+L26+L31</f>
        <v>210722</v>
      </c>
      <c r="M21" s="10" t="n">
        <f aca="false">+M26+M31</f>
        <v>217715</v>
      </c>
      <c r="N21" s="10" t="n">
        <f aca="false">+N26+N31</f>
        <v>217320</v>
      </c>
      <c r="O21" s="10" t="n">
        <f aca="false">+O26+O31</f>
        <v>220237</v>
      </c>
      <c r="P21" s="10" t="n">
        <f aca="false">+P26+P31</f>
        <v>227756</v>
      </c>
    </row>
    <row r="22" customFormat="false" ht="15" hidden="false" customHeight="true" outlineLevel="0" collapsed="false">
      <c r="A22" s="9" t="s">
        <v>10</v>
      </c>
      <c r="B22" s="10" t="n">
        <f aca="false">+B27+B32</f>
        <v>36601</v>
      </c>
      <c r="C22" s="10" t="n">
        <f aca="false">+C27+C32</f>
        <v>39328</v>
      </c>
      <c r="D22" s="10" t="n">
        <f aca="false">+D27+D32</f>
        <v>31795</v>
      </c>
      <c r="E22" s="10" t="n">
        <f aca="false">+E27+E32</f>
        <v>34882</v>
      </c>
      <c r="F22" s="10" t="n">
        <f aca="false">+F27+F32</f>
        <v>38146</v>
      </c>
      <c r="G22" s="10" t="n">
        <f aca="false">+G27+G32</f>
        <v>42084</v>
      </c>
      <c r="H22" s="10" t="n">
        <f aca="false">+H27+H32</f>
        <v>43795</v>
      </c>
      <c r="I22" s="10" t="n">
        <f aca="false">+I27+I32</f>
        <v>49531</v>
      </c>
      <c r="J22" s="10" t="n">
        <f aca="false">+J27+J32</f>
        <v>54207</v>
      </c>
      <c r="K22" s="10" t="n">
        <f aca="false">+K27+K32</f>
        <v>56856</v>
      </c>
      <c r="L22" s="10" t="n">
        <f aca="false">+L27+L32</f>
        <v>54519</v>
      </c>
      <c r="M22" s="10" t="n">
        <f aca="false">+M27+M32</f>
        <v>47865</v>
      </c>
      <c r="N22" s="10" t="n">
        <f aca="false">+N27+N32</f>
        <v>59058</v>
      </c>
      <c r="O22" s="10" t="n">
        <f aca="false">+O27+O32</f>
        <v>61980</v>
      </c>
      <c r="P22" s="10" t="n">
        <f aca="false">+P27+P32</f>
        <v>56432</v>
      </c>
    </row>
    <row r="23" customFormat="false" ht="1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5" hidden="false" customHeight="true" outlineLevel="0" collapsed="false">
      <c r="A24" s="12" t="s">
        <v>1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5" hidden="false" customHeight="true" outlineLevel="0" collapsed="false">
      <c r="A25" s="13" t="s">
        <v>8</v>
      </c>
      <c r="B25" s="10" t="n">
        <f aca="false">B26+B27</f>
        <v>132803</v>
      </c>
      <c r="C25" s="10" t="n">
        <f aca="false">+C26+C27</f>
        <v>140737</v>
      </c>
      <c r="D25" s="10" t="n">
        <f aca="false">+D26+D27</f>
        <v>150343</v>
      </c>
      <c r="E25" s="10" t="n">
        <f aca="false">+E26+E27</f>
        <v>159328</v>
      </c>
      <c r="F25" s="10" t="n">
        <f aca="false">+F26+F27</f>
        <v>169913</v>
      </c>
      <c r="G25" s="10" t="n">
        <f aca="false">+G26+G27</f>
        <v>177928</v>
      </c>
      <c r="H25" s="10" t="n">
        <f aca="false">+H26+H27</f>
        <v>191708</v>
      </c>
      <c r="I25" s="10" t="n">
        <f aca="false">+I26+I27</f>
        <v>196765</v>
      </c>
      <c r="J25" s="10" t="n">
        <f aca="false">+J26+J27</f>
        <v>206446</v>
      </c>
      <c r="K25" s="10" t="n">
        <f aca="false">+K26+K27</f>
        <v>209923</v>
      </c>
      <c r="L25" s="10" t="n">
        <f aca="false">+L26+L27</f>
        <v>210257</v>
      </c>
      <c r="M25" s="10" t="n">
        <f aca="false">+M26+M27</f>
        <v>208401</v>
      </c>
      <c r="N25" s="10" t="n">
        <f aca="false">+N26+N27</f>
        <v>215817</v>
      </c>
      <c r="O25" s="10" t="n">
        <f aca="false">+O26+O27</f>
        <v>221439</v>
      </c>
      <c r="P25" s="10" t="n">
        <f aca="false">+P26+P27</f>
        <v>222639</v>
      </c>
    </row>
    <row r="26" customFormat="false" ht="15" hidden="false" customHeight="true" outlineLevel="0" collapsed="false">
      <c r="A26" s="13" t="s">
        <v>9</v>
      </c>
      <c r="B26" s="11" t="n">
        <v>103617</v>
      </c>
      <c r="C26" s="11" t="n">
        <v>108648</v>
      </c>
      <c r="D26" s="11" t="n">
        <v>124945</v>
      </c>
      <c r="E26" s="11" t="n">
        <v>131504</v>
      </c>
      <c r="F26" s="11" t="n">
        <v>138710</v>
      </c>
      <c r="G26" s="11" t="n">
        <v>143315</v>
      </c>
      <c r="H26" s="11" t="n">
        <v>155905</v>
      </c>
      <c r="I26" s="11" t="n">
        <v>156624</v>
      </c>
      <c r="J26" s="11" t="n">
        <v>162414</v>
      </c>
      <c r="K26" s="11" t="n">
        <v>163610</v>
      </c>
      <c r="L26" s="11" t="n">
        <v>166243</v>
      </c>
      <c r="M26" s="11" t="n">
        <v>169759</v>
      </c>
      <c r="N26" s="11" t="n">
        <v>168156</v>
      </c>
      <c r="O26" s="11" t="n">
        <v>170699</v>
      </c>
      <c r="P26" s="11" t="n">
        <v>176438</v>
      </c>
    </row>
    <row r="27" customFormat="false" ht="15" hidden="false" customHeight="true" outlineLevel="0" collapsed="false">
      <c r="A27" s="13" t="s">
        <v>10</v>
      </c>
      <c r="B27" s="11" t="n">
        <v>29186</v>
      </c>
      <c r="C27" s="11" t="n">
        <v>32089</v>
      </c>
      <c r="D27" s="11" t="n">
        <v>25398</v>
      </c>
      <c r="E27" s="11" t="n">
        <v>27824</v>
      </c>
      <c r="F27" s="11" t="n">
        <v>31203</v>
      </c>
      <c r="G27" s="11" t="n">
        <v>34613</v>
      </c>
      <c r="H27" s="11" t="n">
        <v>35803</v>
      </c>
      <c r="I27" s="11" t="n">
        <v>40141</v>
      </c>
      <c r="J27" s="11" t="n">
        <v>44032</v>
      </c>
      <c r="K27" s="11" t="n">
        <v>46313</v>
      </c>
      <c r="L27" s="11" t="n">
        <v>44014</v>
      </c>
      <c r="M27" s="11" t="n">
        <v>38642</v>
      </c>
      <c r="N27" s="11" t="n">
        <v>47661</v>
      </c>
      <c r="O27" s="11" t="n">
        <v>50740</v>
      </c>
      <c r="P27" s="11" t="n">
        <v>46201</v>
      </c>
    </row>
    <row r="28" customFormat="false" ht="15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5" hidden="false" customHeight="true" outlineLevel="0" collapsed="false">
      <c r="A29" s="12" t="s">
        <v>14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5" hidden="false" customHeight="true" outlineLevel="0" collapsed="false">
      <c r="A30" s="13" t="s">
        <v>8</v>
      </c>
      <c r="B30" s="10" t="n">
        <f aca="false">B31+B32</f>
        <v>37853</v>
      </c>
      <c r="C30" s="10" t="n">
        <f aca="false">C31+C32</f>
        <v>38067</v>
      </c>
      <c r="D30" s="10" t="n">
        <f aca="false">D31+D32</f>
        <v>41066</v>
      </c>
      <c r="E30" s="10" t="n">
        <f aca="false">E31+E32</f>
        <v>42479</v>
      </c>
      <c r="F30" s="10" t="n">
        <f aca="false">F31+F32</f>
        <v>44220</v>
      </c>
      <c r="G30" s="10" t="n">
        <f aca="false">G31+G32</f>
        <v>44475</v>
      </c>
      <c r="H30" s="10" t="n">
        <f aca="false">H31+H32</f>
        <v>49967</v>
      </c>
      <c r="I30" s="10" t="n">
        <f aca="false">I31+I32</f>
        <v>50571</v>
      </c>
      <c r="J30" s="10" t="n">
        <f aca="false">J31+J32</f>
        <v>51471</v>
      </c>
      <c r="K30" s="10" t="n">
        <f aca="false">K31+K32</f>
        <v>52796</v>
      </c>
      <c r="L30" s="10" t="n">
        <f aca="false">L31+L32</f>
        <v>54984</v>
      </c>
      <c r="M30" s="10" t="n">
        <f aca="false">M31+M32</f>
        <v>57179</v>
      </c>
      <c r="N30" s="10" t="n">
        <f aca="false">N31+N32</f>
        <v>60561</v>
      </c>
      <c r="O30" s="10" t="n">
        <f aca="false">O31+O32</f>
        <v>60778</v>
      </c>
      <c r="P30" s="10" t="n">
        <f aca="false">P31+P32</f>
        <v>61549</v>
      </c>
    </row>
    <row r="31" customFormat="false" ht="15" hidden="false" customHeight="true" outlineLevel="0" collapsed="false">
      <c r="A31" s="13" t="s">
        <v>9</v>
      </c>
      <c r="B31" s="11" t="n">
        <v>30438</v>
      </c>
      <c r="C31" s="11" t="n">
        <v>30828</v>
      </c>
      <c r="D31" s="11" t="n">
        <v>34669</v>
      </c>
      <c r="E31" s="11" t="n">
        <v>35421</v>
      </c>
      <c r="F31" s="11" t="n">
        <v>37277</v>
      </c>
      <c r="G31" s="11" t="n">
        <v>37004</v>
      </c>
      <c r="H31" s="11" t="n">
        <v>41975</v>
      </c>
      <c r="I31" s="11" t="n">
        <v>41181</v>
      </c>
      <c r="J31" s="11" t="n">
        <v>41296</v>
      </c>
      <c r="K31" s="11" t="n">
        <v>42253</v>
      </c>
      <c r="L31" s="11" t="n">
        <v>44479</v>
      </c>
      <c r="M31" s="11" t="n">
        <v>47956</v>
      </c>
      <c r="N31" s="11" t="n">
        <v>49164</v>
      </c>
      <c r="O31" s="11" t="n">
        <v>49538</v>
      </c>
      <c r="P31" s="11" t="n">
        <v>51318</v>
      </c>
    </row>
    <row r="32" customFormat="false" ht="15" hidden="false" customHeight="true" outlineLevel="0" collapsed="false">
      <c r="A32" s="15" t="s">
        <v>10</v>
      </c>
      <c r="B32" s="16" t="n">
        <v>7415</v>
      </c>
      <c r="C32" s="16" t="n">
        <v>7239</v>
      </c>
      <c r="D32" s="16" t="n">
        <v>6397</v>
      </c>
      <c r="E32" s="16" t="n">
        <v>7058</v>
      </c>
      <c r="F32" s="16" t="n">
        <v>6943</v>
      </c>
      <c r="G32" s="16" t="n">
        <v>7471</v>
      </c>
      <c r="H32" s="16" t="n">
        <v>7992</v>
      </c>
      <c r="I32" s="16" t="n">
        <v>9390</v>
      </c>
      <c r="J32" s="16" t="n">
        <v>10175</v>
      </c>
      <c r="K32" s="16" t="n">
        <v>10543</v>
      </c>
      <c r="L32" s="16" t="n">
        <v>10505</v>
      </c>
      <c r="M32" s="16" t="n">
        <v>9223</v>
      </c>
      <c r="N32" s="16" t="n">
        <v>11397</v>
      </c>
      <c r="O32" s="16" t="n">
        <v>11240</v>
      </c>
      <c r="P32" s="16" t="n">
        <v>10231</v>
      </c>
    </row>
    <row r="33" customFormat="false" ht="18.75" hidden="false" customHeight="true" outlineLevel="0" collapsed="false">
      <c r="A33" s="17"/>
      <c r="B33" s="18"/>
    </row>
    <row r="34" customFormat="false" ht="18.75" hidden="false" customHeight="true" outlineLevel="0" collapsed="false">
      <c r="A34" s="17"/>
      <c r="B34" s="18"/>
    </row>
    <row r="35" customFormat="false" ht="18.75" hidden="false" customHeight="true" outlineLevel="0" collapsed="false">
      <c r="A35" s="17"/>
      <c r="B35" s="18"/>
    </row>
    <row r="36" customFormat="false" ht="18.75" hidden="false" customHeight="true" outlineLevel="0" collapsed="false">
      <c r="A36" s="17"/>
      <c r="B36" s="18"/>
    </row>
    <row r="37" customFormat="false" ht="12.75" hidden="false" customHeight="false" outlineLevel="0" collapsed="false">
      <c r="A37" s="9"/>
    </row>
    <row r="38" customFormat="false" ht="14.25" hidden="false" customHeight="false" outlineLevel="0" collapsed="false">
      <c r="A38" s="2" t="s">
        <v>15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4.25" hidden="false" customHeight="false" outlineLevel="0" collapsed="false">
      <c r="A39" s="2" t="s">
        <v>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4.25" hidden="false" customHeight="false" outlineLevel="0" collapsed="false">
      <c r="A40" s="2" t="s">
        <v>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4.25" hidden="false" customHeight="false" outlineLevel="0" collapsed="false">
      <c r="A41" s="2" t="s">
        <v>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s="18" customFormat="true" ht="14.25" hidden="false" customHeight="false" outlineLevel="0" collapsed="false">
      <c r="A42" s="2" t="s">
        <v>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4.25" hidden="false" customHeight="false" outlineLevel="0" collapsed="false">
      <c r="A43" s="19" t="s">
        <v>16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s="5" customFormat="true" ht="18" hidden="false" customHeight="true" outlineLevel="0" collapsed="false">
      <c r="A44" s="4" t="s">
        <v>5</v>
      </c>
    </row>
    <row r="45" s="5" customFormat="true" ht="18" hidden="false" customHeight="true" outlineLevel="0" collapsed="false">
      <c r="A45" s="3" t="s">
        <v>6</v>
      </c>
      <c r="B45" s="6" t="n">
        <v>1997</v>
      </c>
      <c r="C45" s="6" t="n">
        <v>1998</v>
      </c>
      <c r="D45" s="6" t="n">
        <v>1999</v>
      </c>
      <c r="E45" s="6" t="n">
        <v>2000</v>
      </c>
      <c r="F45" s="6" t="n">
        <v>2001</v>
      </c>
      <c r="G45" s="6" t="n">
        <v>2002</v>
      </c>
      <c r="H45" s="6" t="n">
        <v>2003</v>
      </c>
      <c r="I45" s="6" t="n">
        <v>2004</v>
      </c>
      <c r="J45" s="6" t="n">
        <v>2005</v>
      </c>
      <c r="K45" s="6" t="n">
        <v>2006</v>
      </c>
      <c r="L45" s="6" t="n">
        <v>2007</v>
      </c>
      <c r="M45" s="6" t="n">
        <v>2008</v>
      </c>
      <c r="N45" s="6" t="n">
        <v>2009</v>
      </c>
      <c r="O45" s="6" t="n">
        <v>2010</v>
      </c>
      <c r="P45" s="6" t="n">
        <v>2011</v>
      </c>
    </row>
    <row r="46" s="5" customFormat="true" ht="18" hidden="false" customHeight="true" outlineLevel="0" collapsed="false">
      <c r="A46" s="2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  <row r="47" customFormat="false" ht="15" hidden="false" customHeight="true" outlineLevel="0" collapsed="false">
      <c r="A47" s="8" t="s">
        <v>7</v>
      </c>
    </row>
    <row r="48" customFormat="false" ht="15" hidden="false" customHeight="true" outlineLevel="0" collapsed="false">
      <c r="A48" s="9" t="s">
        <v>8</v>
      </c>
      <c r="B48" s="20" t="n">
        <f aca="false">B49+B50</f>
        <v>100</v>
      </c>
      <c r="C48" s="20" t="n">
        <f aca="false">C49+C50</f>
        <v>100</v>
      </c>
      <c r="D48" s="20" t="n">
        <f aca="false">D49+D50</f>
        <v>100</v>
      </c>
      <c r="E48" s="20" t="n">
        <f aca="false">E49+E50</f>
        <v>100</v>
      </c>
      <c r="F48" s="20" t="n">
        <f aca="false">F49+F50</f>
        <v>100</v>
      </c>
      <c r="G48" s="20" t="n">
        <f aca="false">G49+G50</f>
        <v>100</v>
      </c>
      <c r="H48" s="20" t="n">
        <f aca="false">H49+H50</f>
        <v>100</v>
      </c>
      <c r="I48" s="20" t="n">
        <f aca="false">I49+I50</f>
        <v>100</v>
      </c>
      <c r="J48" s="20" t="n">
        <f aca="false">J49+J50</f>
        <v>100</v>
      </c>
      <c r="K48" s="20" t="n">
        <f aca="false">K49+K50</f>
        <v>100</v>
      </c>
      <c r="L48" s="20" t="n">
        <f aca="false">L49+L50</f>
        <v>100</v>
      </c>
      <c r="M48" s="20" t="n">
        <f aca="false">M49+M50</f>
        <v>100</v>
      </c>
      <c r="N48" s="20" t="n">
        <f aca="false">N49+N50</f>
        <v>100</v>
      </c>
      <c r="O48" s="20" t="n">
        <f aca="false">O49+O50</f>
        <v>100</v>
      </c>
      <c r="P48" s="20" t="n">
        <f aca="false">P49+P50</f>
        <v>100</v>
      </c>
    </row>
    <row r="49" customFormat="false" ht="15" hidden="false" customHeight="true" outlineLevel="0" collapsed="false">
      <c r="A49" s="9" t="s">
        <v>9</v>
      </c>
      <c r="B49" s="20" t="n">
        <f aca="false">B11/B10*100</f>
        <v>88.2994808779734</v>
      </c>
      <c r="C49" s="20" t="n">
        <f aca="false">C11/C10*100</f>
        <v>88.3080144384251</v>
      </c>
      <c r="D49" s="20" t="n">
        <f aca="false">D11/D10*100</f>
        <v>90.2367946730053</v>
      </c>
      <c r="E49" s="20" t="n">
        <f aca="false">E11/E10*100</f>
        <v>90.6458636412455</v>
      </c>
      <c r="F49" s="20" t="n">
        <f aca="false">F11/F10*100</f>
        <v>90.9289368027999</v>
      </c>
      <c r="G49" s="20" t="n">
        <f aca="false">G11/G10*100</f>
        <v>91.224305464789</v>
      </c>
      <c r="H49" s="20" t="n">
        <f aca="false">H11/H10*100</f>
        <v>90.7144268175568</v>
      </c>
      <c r="I49" s="20" t="n">
        <f aca="false">I11/I10*100</f>
        <v>90.5438677023781</v>
      </c>
      <c r="J49" s="20" t="n">
        <f aca="false">J11/J10*100</f>
        <v>88.7758282419413</v>
      </c>
      <c r="K49" s="20" t="n">
        <f aca="false">K11/K10*100</f>
        <v>88.7082542153463</v>
      </c>
      <c r="L49" s="20" t="n">
        <f aca="false">L11/L10*100</f>
        <v>89.3365427590506</v>
      </c>
      <c r="M49" s="20" t="n">
        <f aca="false">M11/M10*100</f>
        <v>92.9988536987456</v>
      </c>
      <c r="N49" s="20" t="n">
        <f aca="false">N11/N10*100</f>
        <v>91.5901748101653</v>
      </c>
      <c r="O49" s="20" t="n">
        <f aca="false">O11/O10*100</f>
        <v>91.464501497933</v>
      </c>
      <c r="P49" s="20" t="n">
        <f aca="false">P11/P10*100</f>
        <v>91.9808423889865</v>
      </c>
    </row>
    <row r="50" customFormat="false" ht="15" hidden="false" customHeight="true" outlineLevel="0" collapsed="false">
      <c r="A50" s="9" t="s">
        <v>10</v>
      </c>
      <c r="B50" s="20" t="n">
        <f aca="false">B12/B10*100</f>
        <v>11.7005191220266</v>
      </c>
      <c r="C50" s="20" t="n">
        <f aca="false">C12/C10*100</f>
        <v>11.6919855615749</v>
      </c>
      <c r="D50" s="20" t="n">
        <f aca="false">D12/D10*100</f>
        <v>9.76320532699467</v>
      </c>
      <c r="E50" s="20" t="n">
        <f aca="false">E12/E10*100</f>
        <v>9.35413635875455</v>
      </c>
      <c r="F50" s="20" t="n">
        <f aca="false">F12/F10*100</f>
        <v>9.07106319720008</v>
      </c>
      <c r="G50" s="20" t="n">
        <f aca="false">G12/G10*100</f>
        <v>8.77569453521105</v>
      </c>
      <c r="H50" s="20" t="n">
        <f aca="false">H12/H10*100</f>
        <v>9.28557318244318</v>
      </c>
      <c r="I50" s="20" t="n">
        <f aca="false">I12/I10*100</f>
        <v>9.45613229762196</v>
      </c>
      <c r="J50" s="20" t="n">
        <f aca="false">J12/J10*100</f>
        <v>11.2241717580587</v>
      </c>
      <c r="K50" s="20" t="n">
        <f aca="false">K12/K10*100</f>
        <v>11.2917457846537</v>
      </c>
      <c r="L50" s="20" t="n">
        <f aca="false">L12/L10*100</f>
        <v>10.6634572409494</v>
      </c>
      <c r="M50" s="20" t="n">
        <f aca="false">M12/M10*100</f>
        <v>7.00114630125445</v>
      </c>
      <c r="N50" s="20" t="n">
        <f aca="false">N12/N10*100</f>
        <v>8.40982518983468</v>
      </c>
      <c r="O50" s="20" t="n">
        <f aca="false">O12/O10*100</f>
        <v>8.53549850206698</v>
      </c>
      <c r="P50" s="20" t="n">
        <f aca="false">P12/P10*100</f>
        <v>8.01915761101349</v>
      </c>
    </row>
    <row r="51" customFormat="false" ht="15" hidden="false" customHeight="tru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5" hidden="false" customHeight="true" outlineLevel="0" collapsed="false">
      <c r="A52" s="8" t="s">
        <v>1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</row>
    <row r="53" customFormat="false" ht="15" hidden="false" customHeight="true" outlineLevel="0" collapsed="false">
      <c r="A53" s="9" t="s">
        <v>8</v>
      </c>
      <c r="B53" s="20" t="n">
        <f aca="false">B54+B55</f>
        <v>100</v>
      </c>
      <c r="C53" s="20" t="n">
        <f aca="false">C54+C55</f>
        <v>100</v>
      </c>
      <c r="D53" s="20" t="n">
        <f aca="false">D54+D55</f>
        <v>100</v>
      </c>
      <c r="E53" s="20" t="n">
        <f aca="false">E54+E55</f>
        <v>100</v>
      </c>
      <c r="F53" s="20" t="n">
        <f aca="false">F54+F55</f>
        <v>100</v>
      </c>
      <c r="G53" s="20" t="n">
        <f aca="false">G54+G55</f>
        <v>100</v>
      </c>
      <c r="H53" s="20" t="n">
        <f aca="false">H54+H55</f>
        <v>100</v>
      </c>
      <c r="I53" s="20" t="n">
        <f aca="false">I54+I55</f>
        <v>100</v>
      </c>
      <c r="J53" s="20" t="n">
        <f aca="false">J54+J55</f>
        <v>100</v>
      </c>
      <c r="K53" s="20" t="n">
        <f aca="false">K54+K55</f>
        <v>100</v>
      </c>
      <c r="L53" s="20" t="n">
        <f aca="false">L54+L55</f>
        <v>100</v>
      </c>
      <c r="M53" s="20" t="n">
        <f aca="false">M54+M55</f>
        <v>100</v>
      </c>
      <c r="N53" s="20" t="n">
        <f aca="false">N54+N55</f>
        <v>100</v>
      </c>
      <c r="O53" s="20" t="n">
        <f aca="false">O54+O55</f>
        <v>100</v>
      </c>
      <c r="P53" s="20" t="n">
        <f aca="false">P54+P55</f>
        <v>100</v>
      </c>
    </row>
    <row r="54" customFormat="false" ht="15" hidden="false" customHeight="true" outlineLevel="0" collapsed="false">
      <c r="A54" s="9" t="s">
        <v>9</v>
      </c>
      <c r="B54" s="20" t="n">
        <f aca="false">B16/B15*100</f>
        <v>87.7948717948718</v>
      </c>
      <c r="C54" s="20" t="n">
        <f aca="false">C16/C15*100</f>
        <v>82.200956937799</v>
      </c>
      <c r="D54" s="20" t="n">
        <f aca="false">D16/D15*100</f>
        <v>85.1674641148325</v>
      </c>
      <c r="E54" s="20" t="n">
        <f aca="false">E16/E15*100</f>
        <v>88.3769633507854</v>
      </c>
      <c r="F54" s="20" t="n">
        <f aca="false">F16/F15*100</f>
        <v>88.2195448460509</v>
      </c>
      <c r="G54" s="20" t="n">
        <f aca="false">G16/G15*100</f>
        <v>86.6131191432396</v>
      </c>
      <c r="H54" s="20" t="n">
        <f aca="false">H16/H15*100</f>
        <v>91.271056661562</v>
      </c>
      <c r="I54" s="20" t="n">
        <f aca="false">I16/I15*100</f>
        <v>87.1212121212121</v>
      </c>
      <c r="J54" s="20" t="n">
        <f aca="false">J16/J15*100</f>
        <v>90.7563025210084</v>
      </c>
      <c r="K54" s="20" t="n">
        <f aca="false">K16/K15*100</f>
        <v>88.9189189189189</v>
      </c>
      <c r="L54" s="20" t="n">
        <f aca="false">L16/L15*100</f>
        <v>95.2191235059761</v>
      </c>
      <c r="M54" s="20" t="n">
        <f aca="false">M16/M15*100</f>
        <v>91.9504643962848</v>
      </c>
      <c r="N54" s="20" t="n">
        <f aca="false">N16/N15*100</f>
        <v>93.7106918238994</v>
      </c>
      <c r="O54" s="20" t="n">
        <f aca="false">O16/O15*100</f>
        <v>94.3977591036415</v>
      </c>
      <c r="P54" s="20" t="n">
        <f aca="false">P16/P15*100</f>
        <v>85.7615894039735</v>
      </c>
    </row>
    <row r="55" customFormat="false" ht="15" hidden="false" customHeight="true" outlineLevel="0" collapsed="false">
      <c r="A55" s="9" t="s">
        <v>10</v>
      </c>
      <c r="B55" s="20" t="n">
        <f aca="false">B17/B15*100</f>
        <v>12.2051282051282</v>
      </c>
      <c r="C55" s="20" t="n">
        <f aca="false">C17/C15*100</f>
        <v>17.799043062201</v>
      </c>
      <c r="D55" s="20" t="n">
        <f aca="false">D17/D15*100</f>
        <v>14.8325358851675</v>
      </c>
      <c r="E55" s="20" t="n">
        <f aca="false">E17/E15*100</f>
        <v>11.6230366492147</v>
      </c>
      <c r="F55" s="20" t="n">
        <f aca="false">F17/F15*100</f>
        <v>11.7804551539491</v>
      </c>
      <c r="G55" s="20" t="n">
        <f aca="false">G17/G15*100</f>
        <v>13.3868808567604</v>
      </c>
      <c r="H55" s="20" t="n">
        <f aca="false">H17/H15*100</f>
        <v>8.72894333843798</v>
      </c>
      <c r="I55" s="20" t="n">
        <f aca="false">I17/I15*100</f>
        <v>12.8787878787879</v>
      </c>
      <c r="J55" s="20" t="n">
        <f aca="false">J17/J15*100</f>
        <v>9.2436974789916</v>
      </c>
      <c r="K55" s="20" t="n">
        <f aca="false">K17/K15*100</f>
        <v>11.0810810810811</v>
      </c>
      <c r="L55" s="20" t="n">
        <f aca="false">L17/L15*100</f>
        <v>4.78087649402391</v>
      </c>
      <c r="M55" s="20" t="n">
        <f aca="false">M17/M15*100</f>
        <v>8.04953560371517</v>
      </c>
      <c r="N55" s="20" t="n">
        <f aca="false">N17/N15*100</f>
        <v>6.28930817610063</v>
      </c>
      <c r="O55" s="20" t="n">
        <f aca="false">O17/O15*100</f>
        <v>5.60224089635854</v>
      </c>
      <c r="P55" s="20" t="n">
        <f aca="false">P17/P15*100</f>
        <v>14.2384105960265</v>
      </c>
    </row>
    <row r="56" customFormat="false" ht="15" hidden="false" customHeight="tru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5" hidden="false" customHeight="true" outlineLevel="0" collapsed="false">
      <c r="A57" s="8" t="s">
        <v>12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customFormat="false" ht="15" hidden="false" customHeight="true" outlineLevel="0" collapsed="false">
      <c r="A58" s="9" t="s">
        <v>8</v>
      </c>
      <c r="B58" s="20" t="n">
        <f aca="false">B59+B60</f>
        <v>100</v>
      </c>
      <c r="C58" s="20" t="n">
        <f aca="false">C59+C60</f>
        <v>100</v>
      </c>
      <c r="D58" s="20" t="n">
        <f aca="false">D59+D60</f>
        <v>100</v>
      </c>
      <c r="E58" s="20" t="n">
        <f aca="false">E59+E60</f>
        <v>100</v>
      </c>
      <c r="F58" s="20" t="n">
        <f aca="false">F59+F60</f>
        <v>100</v>
      </c>
      <c r="G58" s="20" t="n">
        <f aca="false">G59+G60</f>
        <v>100</v>
      </c>
      <c r="H58" s="20" t="n">
        <f aca="false">H59+H60</f>
        <v>100</v>
      </c>
      <c r="I58" s="20" t="n">
        <f aca="false">I59+I60</f>
        <v>100</v>
      </c>
      <c r="J58" s="20" t="n">
        <f aca="false">J59+J60</f>
        <v>100</v>
      </c>
      <c r="K58" s="20" t="n">
        <f aca="false">K59+K60</f>
        <v>100</v>
      </c>
      <c r="L58" s="20" t="n">
        <f aca="false">L59+L60</f>
        <v>100</v>
      </c>
      <c r="M58" s="20" t="n">
        <f aca="false">M59+M60</f>
        <v>100</v>
      </c>
      <c r="N58" s="20" t="n">
        <f aca="false">N59+N60</f>
        <v>100</v>
      </c>
      <c r="O58" s="20" t="n">
        <f aca="false">O59+O60</f>
        <v>100</v>
      </c>
      <c r="P58" s="20" t="n">
        <f aca="false">P59+P60</f>
        <v>100</v>
      </c>
    </row>
    <row r="59" customFormat="false" ht="15" hidden="false" customHeight="true" outlineLevel="0" collapsed="false">
      <c r="A59" s="9" t="s">
        <v>9</v>
      </c>
      <c r="B59" s="20" t="n">
        <f aca="false">B21/B20*100</f>
        <v>78.5527611100694</v>
      </c>
      <c r="C59" s="20" t="n">
        <f aca="false">C21/C20*100</f>
        <v>78.0049663318494</v>
      </c>
      <c r="D59" s="20" t="n">
        <f aca="false">D21/D20*100</f>
        <v>83.3889733502604</v>
      </c>
      <c r="E59" s="20" t="n">
        <f aca="false">E21/E20*100</f>
        <v>82.7151684530269</v>
      </c>
      <c r="F59" s="20" t="n">
        <f aca="false">F21/F20*100</f>
        <v>82.1858377737201</v>
      </c>
      <c r="G59" s="20" t="n">
        <f aca="false">G21/G20*100</f>
        <v>81.0775933777872</v>
      </c>
      <c r="H59" s="20" t="n">
        <f aca="false">H21/H20*100</f>
        <v>81.8785559118651</v>
      </c>
      <c r="I59" s="20" t="n">
        <f aca="false">I21/I20*100</f>
        <v>79.9742051298638</v>
      </c>
      <c r="J59" s="20" t="n">
        <f aca="false">J21/J20*100</f>
        <v>78.9827735279179</v>
      </c>
      <c r="K59" s="20" t="n">
        <f aca="false">K21/K20*100</f>
        <v>78.3586265173056</v>
      </c>
      <c r="L59" s="20" t="n">
        <f aca="false">L21/L20*100</f>
        <v>79.4454854264612</v>
      </c>
      <c r="M59" s="20" t="n">
        <f aca="false">M21/M20*100</f>
        <v>81.9771820167181</v>
      </c>
      <c r="N59" s="20" t="n">
        <f aca="false">N21/N20*100</f>
        <v>78.6314395501813</v>
      </c>
      <c r="O59" s="20" t="n">
        <f aca="false">O21/O20*100</f>
        <v>78.038176296963</v>
      </c>
      <c r="P59" s="20" t="n">
        <f aca="false">P21/P20*100</f>
        <v>80.1427224231847</v>
      </c>
    </row>
    <row r="60" customFormat="false" ht="15" hidden="false" customHeight="true" outlineLevel="0" collapsed="false">
      <c r="A60" s="9" t="s">
        <v>10</v>
      </c>
      <c r="B60" s="20" t="n">
        <f aca="false">B22/B20*100</f>
        <v>21.4472388899306</v>
      </c>
      <c r="C60" s="20" t="n">
        <f aca="false">C22/C20*100</f>
        <v>21.9950336681506</v>
      </c>
      <c r="D60" s="20" t="n">
        <f aca="false">D22/D20*100</f>
        <v>16.6110266497396</v>
      </c>
      <c r="E60" s="20" t="n">
        <f aca="false">E22/E20*100</f>
        <v>17.2848315469731</v>
      </c>
      <c r="F60" s="20" t="n">
        <f aca="false">F22/F20*100</f>
        <v>17.8141622262799</v>
      </c>
      <c r="G60" s="20" t="n">
        <f aca="false">G22/G20*100</f>
        <v>18.9224066222128</v>
      </c>
      <c r="H60" s="20" t="n">
        <f aca="false">H22/H20*100</f>
        <v>18.1214440881349</v>
      </c>
      <c r="I60" s="20" t="n">
        <f aca="false">I22/I20*100</f>
        <v>20.0257948701362</v>
      </c>
      <c r="J60" s="20" t="n">
        <f aca="false">J22/J20*100</f>
        <v>21.0172264720821</v>
      </c>
      <c r="K60" s="20" t="n">
        <f aca="false">K22/K20*100</f>
        <v>21.6413734826944</v>
      </c>
      <c r="L60" s="20" t="n">
        <f aca="false">L22/L20*100</f>
        <v>20.5545145735388</v>
      </c>
      <c r="M60" s="20" t="n">
        <f aca="false">M22/M20*100</f>
        <v>18.0228179832819</v>
      </c>
      <c r="N60" s="20" t="n">
        <f aca="false">N22/N20*100</f>
        <v>21.3685604498187</v>
      </c>
      <c r="O60" s="20" t="n">
        <f aca="false">O22/O20*100</f>
        <v>21.961823703037</v>
      </c>
      <c r="P60" s="20" t="n">
        <f aca="false">P22/P20*100</f>
        <v>19.8572775768153</v>
      </c>
    </row>
    <row r="61" customFormat="false" ht="15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5" hidden="false" customHeight="true" outlineLevel="0" collapsed="false">
      <c r="A62" s="12" t="s">
        <v>13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15" hidden="false" customHeight="true" outlineLevel="0" collapsed="false">
      <c r="A63" s="13" t="s">
        <v>8</v>
      </c>
      <c r="B63" s="20" t="n">
        <f aca="false">B64+B65</f>
        <v>100</v>
      </c>
      <c r="C63" s="20" t="n">
        <f aca="false">C64+C65</f>
        <v>100</v>
      </c>
      <c r="D63" s="20" t="n">
        <f aca="false">D64+D65</f>
        <v>100</v>
      </c>
      <c r="E63" s="20" t="n">
        <f aca="false">E64+E65</f>
        <v>100</v>
      </c>
      <c r="F63" s="20" t="n">
        <f aca="false">F64+F65</f>
        <v>100</v>
      </c>
      <c r="G63" s="20" t="n">
        <f aca="false">G64+G65</f>
        <v>100</v>
      </c>
      <c r="H63" s="20" t="n">
        <f aca="false">H64+H65</f>
        <v>100</v>
      </c>
      <c r="I63" s="20" t="n">
        <f aca="false">I64+I65</f>
        <v>100</v>
      </c>
      <c r="J63" s="20" t="n">
        <f aca="false">J64+J65</f>
        <v>100</v>
      </c>
      <c r="K63" s="20" t="n">
        <f aca="false">K64+K65</f>
        <v>100</v>
      </c>
      <c r="L63" s="20" t="n">
        <f aca="false">L64+L65</f>
        <v>100</v>
      </c>
      <c r="M63" s="20" t="n">
        <f aca="false">M64+M65</f>
        <v>100</v>
      </c>
      <c r="N63" s="20" t="n">
        <f aca="false">N64+N65</f>
        <v>100</v>
      </c>
      <c r="O63" s="20" t="n">
        <f aca="false">O64+O65</f>
        <v>100</v>
      </c>
      <c r="P63" s="20" t="n">
        <f aca="false">P64+P65</f>
        <v>100</v>
      </c>
    </row>
    <row r="64" customFormat="false" ht="15" hidden="false" customHeight="true" outlineLevel="0" collapsed="false">
      <c r="A64" s="13" t="s">
        <v>9</v>
      </c>
      <c r="B64" s="20" t="n">
        <f aca="false">B26/B25*100</f>
        <v>78.0230868278578</v>
      </c>
      <c r="C64" s="20" t="n">
        <f aca="false">C26/C25*100</f>
        <v>77.1993150344259</v>
      </c>
      <c r="D64" s="20" t="n">
        <f aca="false">D26/D25*100</f>
        <v>83.1066295071936</v>
      </c>
      <c r="E64" s="20" t="n">
        <f aca="false">E26/E25*100</f>
        <v>82.5366539465756</v>
      </c>
      <c r="F64" s="20" t="n">
        <f aca="false">F26/F25*100</f>
        <v>81.6358960173736</v>
      </c>
      <c r="G64" s="20" t="n">
        <f aca="false">G26/G25*100</f>
        <v>80.5466256013669</v>
      </c>
      <c r="H64" s="20" t="n">
        <f aca="false">H26/H25*100</f>
        <v>81.3242013896134</v>
      </c>
      <c r="I64" s="20" t="n">
        <f aca="false">I26/I25*100</f>
        <v>79.5995222727619</v>
      </c>
      <c r="J64" s="20" t="n">
        <f aca="false">J26/J25*100</f>
        <v>78.6714201292348</v>
      </c>
      <c r="K64" s="20" t="n">
        <f aca="false">K26/K25*100</f>
        <v>77.9381011132654</v>
      </c>
      <c r="L64" s="20" t="n">
        <f aca="false">L26/L25*100</f>
        <v>79.0665709108377</v>
      </c>
      <c r="M64" s="20" t="n">
        <f aca="false">M26/M25*100</f>
        <v>81.4578624862645</v>
      </c>
      <c r="N64" s="20" t="n">
        <f aca="false">N26/N25*100</f>
        <v>77.9160121769833</v>
      </c>
      <c r="O64" s="20" t="n">
        <f aca="false">O26/O25*100</f>
        <v>77.0862404544818</v>
      </c>
      <c r="P64" s="20" t="n">
        <f aca="false">P26/P25*100</f>
        <v>79.2484694954613</v>
      </c>
    </row>
    <row r="65" customFormat="false" ht="15" hidden="false" customHeight="true" outlineLevel="0" collapsed="false">
      <c r="A65" s="13" t="s">
        <v>10</v>
      </c>
      <c r="B65" s="20" t="n">
        <f aca="false">B27/B25*100</f>
        <v>21.9769131721422</v>
      </c>
      <c r="C65" s="20" t="n">
        <f aca="false">C27/C25*100</f>
        <v>22.8006849655741</v>
      </c>
      <c r="D65" s="20" t="n">
        <f aca="false">D27/D25*100</f>
        <v>16.8933704928065</v>
      </c>
      <c r="E65" s="20" t="n">
        <f aca="false">E27/E25*100</f>
        <v>17.4633460534244</v>
      </c>
      <c r="F65" s="20" t="n">
        <f aca="false">F27/F25*100</f>
        <v>18.3641039826264</v>
      </c>
      <c r="G65" s="20" t="n">
        <f aca="false">G27/G25*100</f>
        <v>19.4533743986332</v>
      </c>
      <c r="H65" s="20" t="n">
        <f aca="false">H27/H25*100</f>
        <v>18.6757986103866</v>
      </c>
      <c r="I65" s="20" t="n">
        <f aca="false">I27/I25*100</f>
        <v>20.4004777272381</v>
      </c>
      <c r="J65" s="20" t="n">
        <f aca="false">J27/J25*100</f>
        <v>21.3285798707652</v>
      </c>
      <c r="K65" s="20" t="n">
        <f aca="false">K27/K25*100</f>
        <v>22.0618988867347</v>
      </c>
      <c r="L65" s="20" t="n">
        <f aca="false">L27/L25*100</f>
        <v>20.9334290891623</v>
      </c>
      <c r="M65" s="20" t="n">
        <f aca="false">M27/M25*100</f>
        <v>18.5421375137355</v>
      </c>
      <c r="N65" s="20" t="n">
        <f aca="false">N27/N25*100</f>
        <v>22.0839878230167</v>
      </c>
      <c r="O65" s="20" t="n">
        <f aca="false">O27/O25*100</f>
        <v>22.9137595455182</v>
      </c>
      <c r="P65" s="20" t="n">
        <f aca="false">P27/P25*100</f>
        <v>20.7515305045387</v>
      </c>
    </row>
    <row r="66" customFormat="false" ht="15" hidden="false" customHeight="true" outlineLevel="0" collapsed="false">
      <c r="A66" s="14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</row>
    <row r="67" customFormat="false" ht="15" hidden="false" customHeight="true" outlineLevel="0" collapsed="false">
      <c r="A67" s="12" t="s">
        <v>1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15" hidden="false" customHeight="true" outlineLevel="0" collapsed="false">
      <c r="A68" s="13" t="s">
        <v>8</v>
      </c>
      <c r="B68" s="20" t="n">
        <f aca="false">B69+B70</f>
        <v>100</v>
      </c>
      <c r="C68" s="20" t="n">
        <f aca="false">C69+C70</f>
        <v>100</v>
      </c>
      <c r="D68" s="20" t="n">
        <f aca="false">D69+D70</f>
        <v>100</v>
      </c>
      <c r="E68" s="20" t="n">
        <f aca="false">E69+E70</f>
        <v>100</v>
      </c>
      <c r="F68" s="20" t="n">
        <f aca="false">F69+F70</f>
        <v>100</v>
      </c>
      <c r="G68" s="20" t="n">
        <f aca="false">G69+G70</f>
        <v>100</v>
      </c>
      <c r="H68" s="20" t="n">
        <f aca="false">H69+H70</f>
        <v>100</v>
      </c>
      <c r="I68" s="20" t="n">
        <f aca="false">I69+I70</f>
        <v>100</v>
      </c>
      <c r="J68" s="20" t="n">
        <f aca="false">J69+J70</f>
        <v>100</v>
      </c>
      <c r="K68" s="20" t="n">
        <f aca="false">K69+K70</f>
        <v>100</v>
      </c>
      <c r="L68" s="20" t="n">
        <f aca="false">L69+L70</f>
        <v>100</v>
      </c>
      <c r="M68" s="20" t="n">
        <f aca="false">M69+M70</f>
        <v>100</v>
      </c>
      <c r="N68" s="20" t="n">
        <f aca="false">N69+N70</f>
        <v>100</v>
      </c>
      <c r="O68" s="20" t="n">
        <f aca="false">O69+O70</f>
        <v>100</v>
      </c>
      <c r="P68" s="20" t="n">
        <f aca="false">P69+P70</f>
        <v>100</v>
      </c>
    </row>
    <row r="69" customFormat="false" ht="15" hidden="false" customHeight="true" outlineLevel="0" collapsed="false">
      <c r="A69" s="13" t="s">
        <v>9</v>
      </c>
      <c r="B69" s="20" t="n">
        <f aca="false">B31/B30*100</f>
        <v>80.4110638522706</v>
      </c>
      <c r="C69" s="20" t="n">
        <f aca="false">C31/C30*100</f>
        <v>80.9835290409016</v>
      </c>
      <c r="D69" s="20" t="n">
        <f aca="false">D31/D30*100</f>
        <v>84.4226367311158</v>
      </c>
      <c r="E69" s="20" t="n">
        <f aca="false">E31/E30*100</f>
        <v>83.3847312789849</v>
      </c>
      <c r="F69" s="20" t="n">
        <f aca="false">F31/F30*100</f>
        <v>84.2989597467209</v>
      </c>
      <c r="G69" s="20" t="n">
        <f aca="false">G31/G30*100</f>
        <v>83.2017987633502</v>
      </c>
      <c r="H69" s="20" t="n">
        <f aca="false">H31/H30*100</f>
        <v>84.0054435927712</v>
      </c>
      <c r="I69" s="20" t="n">
        <f aca="false">I31/I30*100</f>
        <v>81.4320460342884</v>
      </c>
      <c r="J69" s="20" t="n">
        <f aca="false">J31/J30*100</f>
        <v>80.2315867187348</v>
      </c>
      <c r="K69" s="20" t="n">
        <f aca="false">K31/K30*100</f>
        <v>80.0306841427381</v>
      </c>
      <c r="L69" s="20" t="n">
        <f aca="false">L31/L30*100</f>
        <v>80.8944420194966</v>
      </c>
      <c r="M69" s="20" t="n">
        <f aca="false">M31/M30*100</f>
        <v>83.8699522551986</v>
      </c>
      <c r="N69" s="20" t="n">
        <f aca="false">N31/N30*100</f>
        <v>81.1809580423045</v>
      </c>
      <c r="O69" s="20" t="n">
        <f aca="false">O31/O30*100</f>
        <v>81.5064661555168</v>
      </c>
      <c r="P69" s="20" t="n">
        <f aca="false">P31/P30*100</f>
        <v>83.3774716079871</v>
      </c>
    </row>
    <row r="70" customFormat="false" ht="15" hidden="false" customHeight="true" outlineLevel="0" collapsed="false">
      <c r="A70" s="15" t="s">
        <v>10</v>
      </c>
      <c r="B70" s="22" t="n">
        <f aca="false">B32/B30*100</f>
        <v>19.5889361477294</v>
      </c>
      <c r="C70" s="22" t="n">
        <f aca="false">C32/C30*100</f>
        <v>19.0164709590984</v>
      </c>
      <c r="D70" s="22" t="n">
        <f aca="false">D32/D30*100</f>
        <v>15.5773632688842</v>
      </c>
      <c r="E70" s="22" t="n">
        <f aca="false">E32/E30*100</f>
        <v>16.6152687210151</v>
      </c>
      <c r="F70" s="22" t="n">
        <f aca="false">F32/F30*100</f>
        <v>15.7010402532791</v>
      </c>
      <c r="G70" s="22" t="n">
        <f aca="false">G32/G30*100</f>
        <v>16.7982012366498</v>
      </c>
      <c r="H70" s="22" t="n">
        <f aca="false">H32/H30*100</f>
        <v>15.9945564072288</v>
      </c>
      <c r="I70" s="22" t="n">
        <f aca="false">I32/I30*100</f>
        <v>18.5679539657116</v>
      </c>
      <c r="J70" s="22" t="n">
        <f aca="false">J32/J30*100</f>
        <v>19.7684132812652</v>
      </c>
      <c r="K70" s="22" t="n">
        <f aca="false">K32/K30*100</f>
        <v>19.9693158572619</v>
      </c>
      <c r="L70" s="22" t="n">
        <f aca="false">L32/L30*100</f>
        <v>19.1055579805034</v>
      </c>
      <c r="M70" s="22" t="n">
        <f aca="false">M32/M30*100</f>
        <v>16.1300477448014</v>
      </c>
      <c r="N70" s="22" t="n">
        <f aca="false">N32/N30*100</f>
        <v>18.8190419576955</v>
      </c>
      <c r="O70" s="22" t="n">
        <f aca="false">O32/O30*100</f>
        <v>18.4935338444832</v>
      </c>
      <c r="P70" s="22" t="n">
        <f aca="false">P32/P30*100</f>
        <v>16.6225283920129</v>
      </c>
    </row>
    <row r="71" customFormat="false" ht="18.75" hidden="false" customHeight="true" outlineLevel="0" collapsed="false">
      <c r="A71" s="17"/>
      <c r="B71" s="18"/>
    </row>
  </sheetData>
  <mergeCells count="11">
    <mergeCell ref="A1:P1"/>
    <mergeCell ref="A2:P2"/>
    <mergeCell ref="A3:P3"/>
    <mergeCell ref="A4:P4"/>
    <mergeCell ref="A5:P5"/>
    <mergeCell ref="A38:P38"/>
    <mergeCell ref="A39:P39"/>
    <mergeCell ref="A40:P40"/>
    <mergeCell ref="A41:P41"/>
    <mergeCell ref="A42:P42"/>
    <mergeCell ref="A43:P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4:52:40Z</dcterms:created>
  <dc:creator>DIXIE E.  BRENES VINDAS</dc:creator>
  <dc:description/>
  <dc:language>en-US</dc:language>
  <cp:lastModifiedBy>mquiros</cp:lastModifiedBy>
  <cp:lastPrinted>2012-08-27T16:14:13Z</cp:lastPrinted>
  <dcterms:modified xsi:type="dcterms:W3CDTF">2012-08-27T16:14:15Z</dcterms:modified>
  <cp:revision>0</cp:revision>
  <dc:subject/>
  <dc:title/>
</cp:coreProperties>
</file>