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t xml:space="preserve">CUADRO Nº:  34</t>
  </si>
  <si>
    <t xml:space="preserve">APROBADOS EN III CICLO Y EDUC. DIVERSIFICADA, DIURNA Y NOCTURNA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36</t>
  </si>
  <si>
    <t xml:space="preserve">REPROBADOS EN III CICLO Y EDUC. DIVERSIFICADA, DIURNA Y NOCTURNA</t>
  </si>
  <si>
    <t xml:space="preserve">CUADRO Nº:  35</t>
  </si>
  <si>
    <t xml:space="preserve">PORCENTAJE DE APROBACION EN III CICLO Y EDUC. DIVERSIFICADA, DIURNA Y NOCTURNA</t>
  </si>
  <si>
    <t xml:space="preserve">CUADRO Nº:  37</t>
  </si>
  <si>
    <t xml:space="preserve">PORCENTAJE DE REROBACION EN III CICLO Y EDUC. DIVERSIFICADA, DIURNA Y NOCTUR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Z156" activeCellId="0" sqref="Z1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7.14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4.85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250460</v>
      </c>
      <c r="C12" s="17" t="n">
        <f aca="false">SUM(C14:C40)</f>
        <v>119139</v>
      </c>
      <c r="D12" s="17" t="n">
        <f aca="false">SUM(D14:D40)</f>
        <v>131321</v>
      </c>
      <c r="E12" s="17"/>
      <c r="F12" s="17" t="n">
        <f aca="false">SUM(F14:F40)</f>
        <v>62841</v>
      </c>
      <c r="G12" s="17" t="n">
        <f aca="false">SUM(G14:G40)</f>
        <v>31353</v>
      </c>
      <c r="H12" s="17" t="n">
        <f aca="false">SUM(H14:H40)</f>
        <v>31488</v>
      </c>
      <c r="I12" s="17"/>
      <c r="J12" s="17" t="n">
        <f aca="false">SUM(J14:J40)</f>
        <v>53394</v>
      </c>
      <c r="K12" s="17" t="n">
        <f aca="false">SUM(K14:K40)</f>
        <v>25799</v>
      </c>
      <c r="L12" s="17" t="n">
        <f aca="false">SUM(L14:L40)</f>
        <v>27595</v>
      </c>
      <c r="M12" s="17"/>
      <c r="N12" s="17" t="n">
        <f aca="false">SUM(N14:N40)</f>
        <v>46519</v>
      </c>
      <c r="O12" s="17" t="n">
        <f aca="false">SUM(O14:O40)</f>
        <v>21833</v>
      </c>
      <c r="P12" s="17" t="n">
        <f aca="false">SUM(P14:P40)</f>
        <v>24686</v>
      </c>
      <c r="Q12" s="17"/>
      <c r="R12" s="17" t="n">
        <f aca="false">SUM(R14:R40)</f>
        <v>42326</v>
      </c>
      <c r="S12" s="17" t="n">
        <f aca="false">SUM(S14:S40)</f>
        <v>19528</v>
      </c>
      <c r="T12" s="17" t="n">
        <f aca="false">SUM(T14:T40)</f>
        <v>22798</v>
      </c>
      <c r="U12" s="17"/>
      <c r="V12" s="17" t="n">
        <f aca="false">SUM(V14:V40)</f>
        <v>37659</v>
      </c>
      <c r="W12" s="17" t="n">
        <f aca="false">SUM(W14:W40)</f>
        <v>17022</v>
      </c>
      <c r="X12" s="17" t="n">
        <f aca="false">SUM(X14:X40)</f>
        <v>20637</v>
      </c>
      <c r="Y12" s="17"/>
      <c r="Z12" s="17" t="n">
        <f aca="false">SUM(Z14:Z40)</f>
        <v>7721</v>
      </c>
      <c r="AA12" s="17" t="n">
        <f aca="false">SUM(AA14:AA40)</f>
        <v>3604</v>
      </c>
      <c r="AB12" s="17" t="n">
        <f aca="false">SUM(AB14:AB40)</f>
        <v>4117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16160</v>
      </c>
      <c r="C14" s="22" t="n">
        <v>7802</v>
      </c>
      <c r="D14" s="22" t="n">
        <v>8358</v>
      </c>
      <c r="E14" s="22"/>
      <c r="F14" s="22" t="n">
        <v>4373</v>
      </c>
      <c r="G14" s="22" t="n">
        <v>2200</v>
      </c>
      <c r="H14" s="22" t="n">
        <v>2173</v>
      </c>
      <c r="I14" s="22"/>
      <c r="J14" s="22" t="n">
        <v>3518</v>
      </c>
      <c r="K14" s="22" t="n">
        <v>1755</v>
      </c>
      <c r="L14" s="22" t="n">
        <v>1763</v>
      </c>
      <c r="M14" s="22"/>
      <c r="N14" s="22" t="n">
        <v>2806</v>
      </c>
      <c r="O14" s="22" t="n">
        <v>1331</v>
      </c>
      <c r="P14" s="22" t="n">
        <v>1475</v>
      </c>
      <c r="Q14" s="22"/>
      <c r="R14" s="22" t="n">
        <v>2529</v>
      </c>
      <c r="S14" s="22" t="n">
        <v>1126</v>
      </c>
      <c r="T14" s="22" t="n">
        <v>1403</v>
      </c>
      <c r="U14" s="22"/>
      <c r="V14" s="22" t="n">
        <v>2388</v>
      </c>
      <c r="W14" s="22" t="n">
        <v>1084</v>
      </c>
      <c r="X14" s="22" t="n">
        <v>1304</v>
      </c>
      <c r="Y14" s="22"/>
      <c r="Z14" s="22" t="n">
        <v>546</v>
      </c>
      <c r="AA14" s="22" t="n">
        <v>306</v>
      </c>
      <c r="AB14" s="22" t="n">
        <v>240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20295</v>
      </c>
      <c r="C15" s="22" t="n">
        <v>9577</v>
      </c>
      <c r="D15" s="22" t="n">
        <v>10718</v>
      </c>
      <c r="E15" s="22"/>
      <c r="F15" s="22" t="n">
        <v>4706</v>
      </c>
      <c r="G15" s="22" t="n">
        <v>2312</v>
      </c>
      <c r="H15" s="22" t="n">
        <v>2394</v>
      </c>
      <c r="I15" s="22"/>
      <c r="J15" s="22" t="n">
        <v>4242</v>
      </c>
      <c r="K15" s="22" t="n">
        <v>2042</v>
      </c>
      <c r="L15" s="22" t="n">
        <v>2200</v>
      </c>
      <c r="M15" s="22"/>
      <c r="N15" s="22" t="n">
        <v>4125</v>
      </c>
      <c r="O15" s="22" t="n">
        <v>1903</v>
      </c>
      <c r="P15" s="22" t="n">
        <v>2222</v>
      </c>
      <c r="Q15" s="22"/>
      <c r="R15" s="22" t="n">
        <v>3607</v>
      </c>
      <c r="S15" s="22" t="n">
        <v>1684</v>
      </c>
      <c r="T15" s="22" t="n">
        <v>1923</v>
      </c>
      <c r="U15" s="22"/>
      <c r="V15" s="22" t="n">
        <v>3303</v>
      </c>
      <c r="W15" s="22" t="n">
        <v>1486</v>
      </c>
      <c r="X15" s="22" t="n">
        <v>1817</v>
      </c>
      <c r="Y15" s="22"/>
      <c r="Z15" s="22" t="n">
        <v>312</v>
      </c>
      <c r="AA15" s="22" t="n">
        <v>150</v>
      </c>
      <c r="AB15" s="22" t="n">
        <v>162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9253</v>
      </c>
      <c r="C16" s="22" t="n">
        <v>4324</v>
      </c>
      <c r="D16" s="22" t="n">
        <v>4929</v>
      </c>
      <c r="E16" s="22"/>
      <c r="F16" s="22" t="n">
        <v>2345</v>
      </c>
      <c r="G16" s="22" t="n">
        <v>1148</v>
      </c>
      <c r="H16" s="22" t="n">
        <v>1197</v>
      </c>
      <c r="I16" s="22"/>
      <c r="J16" s="22" t="n">
        <v>1835</v>
      </c>
      <c r="K16" s="22" t="n">
        <v>871</v>
      </c>
      <c r="L16" s="22" t="n">
        <v>964</v>
      </c>
      <c r="M16" s="22"/>
      <c r="N16" s="22" t="n">
        <v>1612</v>
      </c>
      <c r="O16" s="22" t="n">
        <v>765</v>
      </c>
      <c r="P16" s="22" t="n">
        <v>847</v>
      </c>
      <c r="Q16" s="22"/>
      <c r="R16" s="22" t="n">
        <v>1643</v>
      </c>
      <c r="S16" s="22" t="n">
        <v>740</v>
      </c>
      <c r="T16" s="22" t="n">
        <v>903</v>
      </c>
      <c r="U16" s="22"/>
      <c r="V16" s="22" t="n">
        <v>1503</v>
      </c>
      <c r="W16" s="22" t="n">
        <v>676</v>
      </c>
      <c r="X16" s="22" t="n">
        <v>827</v>
      </c>
      <c r="Y16" s="22"/>
      <c r="Z16" s="22" t="n">
        <v>315</v>
      </c>
      <c r="AA16" s="22" t="n">
        <v>124</v>
      </c>
      <c r="AB16" s="22" t="n">
        <v>191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16799</v>
      </c>
      <c r="C17" s="22" t="n">
        <v>7695</v>
      </c>
      <c r="D17" s="22" t="n">
        <v>9104</v>
      </c>
      <c r="E17" s="22"/>
      <c r="F17" s="22" t="n">
        <v>4329</v>
      </c>
      <c r="G17" s="22" t="n">
        <v>2064</v>
      </c>
      <c r="H17" s="22" t="n">
        <v>2265</v>
      </c>
      <c r="I17" s="22"/>
      <c r="J17" s="22" t="n">
        <v>3435</v>
      </c>
      <c r="K17" s="22" t="n">
        <v>1614</v>
      </c>
      <c r="L17" s="22" t="n">
        <v>1821</v>
      </c>
      <c r="M17" s="22"/>
      <c r="N17" s="22" t="n">
        <v>3011</v>
      </c>
      <c r="O17" s="22" t="n">
        <v>1369</v>
      </c>
      <c r="P17" s="22" t="n">
        <v>1642</v>
      </c>
      <c r="Q17" s="22"/>
      <c r="R17" s="22" t="n">
        <v>2666</v>
      </c>
      <c r="S17" s="22" t="n">
        <v>1153</v>
      </c>
      <c r="T17" s="22" t="n">
        <v>1513</v>
      </c>
      <c r="U17" s="22"/>
      <c r="V17" s="22" t="n">
        <v>2461</v>
      </c>
      <c r="W17" s="22" t="n">
        <v>1079</v>
      </c>
      <c r="X17" s="22" t="n">
        <v>1382</v>
      </c>
      <c r="Y17" s="22"/>
      <c r="Z17" s="22" t="n">
        <v>897</v>
      </c>
      <c r="AA17" s="22" t="n">
        <v>416</v>
      </c>
      <c r="AB17" s="22" t="n">
        <v>481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3</v>
      </c>
      <c r="B18" s="22" t="n">
        <v>5141</v>
      </c>
      <c r="C18" s="22" t="n">
        <v>2432</v>
      </c>
      <c r="D18" s="22" t="n">
        <v>2709</v>
      </c>
      <c r="E18" s="22"/>
      <c r="F18" s="22" t="n">
        <v>1188</v>
      </c>
      <c r="G18" s="22" t="n">
        <v>621</v>
      </c>
      <c r="H18" s="22" t="n">
        <v>567</v>
      </c>
      <c r="I18" s="22"/>
      <c r="J18" s="22" t="n">
        <v>987</v>
      </c>
      <c r="K18" s="22" t="n">
        <v>483</v>
      </c>
      <c r="L18" s="22" t="n">
        <v>504</v>
      </c>
      <c r="M18" s="22"/>
      <c r="N18" s="22" t="n">
        <v>1023</v>
      </c>
      <c r="O18" s="22" t="n">
        <v>473</v>
      </c>
      <c r="P18" s="22" t="n">
        <v>550</v>
      </c>
      <c r="Q18" s="22"/>
      <c r="R18" s="22" t="n">
        <v>957</v>
      </c>
      <c r="S18" s="22" t="n">
        <v>447</v>
      </c>
      <c r="T18" s="22" t="n">
        <v>510</v>
      </c>
      <c r="U18" s="22"/>
      <c r="V18" s="22" t="n">
        <v>764</v>
      </c>
      <c r="W18" s="22" t="n">
        <v>323</v>
      </c>
      <c r="X18" s="22" t="n">
        <v>441</v>
      </c>
      <c r="Y18" s="22"/>
      <c r="Z18" s="22" t="n">
        <v>222</v>
      </c>
      <c r="AA18" s="22" t="n">
        <v>85</v>
      </c>
      <c r="AB18" s="22" t="n">
        <v>137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4</v>
      </c>
      <c r="B19" s="22" t="n">
        <v>10964</v>
      </c>
      <c r="C19" s="22" t="n">
        <v>5280</v>
      </c>
      <c r="D19" s="22" t="n">
        <v>5684</v>
      </c>
      <c r="E19" s="22"/>
      <c r="F19" s="22" t="n">
        <v>2728</v>
      </c>
      <c r="G19" s="22" t="n">
        <v>1414</v>
      </c>
      <c r="H19" s="22" t="n">
        <v>1314</v>
      </c>
      <c r="I19" s="22"/>
      <c r="J19" s="22" t="n">
        <v>2395</v>
      </c>
      <c r="K19" s="22" t="n">
        <v>1147</v>
      </c>
      <c r="L19" s="22" t="n">
        <v>1248</v>
      </c>
      <c r="M19" s="22"/>
      <c r="N19" s="22" t="n">
        <v>2067</v>
      </c>
      <c r="O19" s="22" t="n">
        <v>977</v>
      </c>
      <c r="P19" s="22" t="n">
        <v>1090</v>
      </c>
      <c r="Q19" s="22"/>
      <c r="R19" s="22" t="n">
        <v>1865</v>
      </c>
      <c r="S19" s="22" t="n">
        <v>863</v>
      </c>
      <c r="T19" s="22" t="n">
        <v>1002</v>
      </c>
      <c r="U19" s="22"/>
      <c r="V19" s="22" t="n">
        <v>1618</v>
      </c>
      <c r="W19" s="22" t="n">
        <v>738</v>
      </c>
      <c r="X19" s="22" t="n">
        <v>880</v>
      </c>
      <c r="Y19" s="22"/>
      <c r="Z19" s="22" t="n">
        <v>291</v>
      </c>
      <c r="AA19" s="22" t="n">
        <v>141</v>
      </c>
      <c r="AB19" s="22" t="n">
        <v>150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5</v>
      </c>
      <c r="B20" s="22" t="n">
        <v>2695</v>
      </c>
      <c r="C20" s="22" t="n">
        <v>1281</v>
      </c>
      <c r="D20" s="22" t="n">
        <v>1414</v>
      </c>
      <c r="E20" s="22"/>
      <c r="F20" s="22" t="n">
        <v>632</v>
      </c>
      <c r="G20" s="22" t="n">
        <v>324</v>
      </c>
      <c r="H20" s="22" t="n">
        <v>308</v>
      </c>
      <c r="I20" s="22"/>
      <c r="J20" s="22" t="n">
        <v>535</v>
      </c>
      <c r="K20" s="22" t="n">
        <v>235</v>
      </c>
      <c r="L20" s="22" t="n">
        <v>300</v>
      </c>
      <c r="M20" s="22"/>
      <c r="N20" s="22" t="n">
        <v>500</v>
      </c>
      <c r="O20" s="22" t="n">
        <v>210</v>
      </c>
      <c r="P20" s="22" t="n">
        <v>290</v>
      </c>
      <c r="Q20" s="22"/>
      <c r="R20" s="22" t="n">
        <v>453</v>
      </c>
      <c r="S20" s="22" t="n">
        <v>208</v>
      </c>
      <c r="T20" s="22" t="n">
        <v>245</v>
      </c>
      <c r="U20" s="22"/>
      <c r="V20" s="22" t="n">
        <v>403</v>
      </c>
      <c r="W20" s="22" t="n">
        <v>218</v>
      </c>
      <c r="X20" s="22" t="n">
        <v>185</v>
      </c>
      <c r="Y20" s="22"/>
      <c r="Z20" s="22" t="n">
        <v>172</v>
      </c>
      <c r="AA20" s="22" t="n">
        <v>86</v>
      </c>
      <c r="AB20" s="22" t="n">
        <v>86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6</v>
      </c>
      <c r="B21" s="22" t="n">
        <v>22348</v>
      </c>
      <c r="C21" s="22" t="n">
        <v>10907</v>
      </c>
      <c r="D21" s="22" t="n">
        <v>11441</v>
      </c>
      <c r="E21" s="22"/>
      <c r="F21" s="22" t="n">
        <v>5270</v>
      </c>
      <c r="G21" s="22" t="n">
        <v>2691</v>
      </c>
      <c r="H21" s="22" t="n">
        <v>2579</v>
      </c>
      <c r="I21" s="22"/>
      <c r="J21" s="22" t="n">
        <v>4666</v>
      </c>
      <c r="K21" s="22" t="n">
        <v>2397</v>
      </c>
      <c r="L21" s="22" t="n">
        <v>2269</v>
      </c>
      <c r="M21" s="22"/>
      <c r="N21" s="22" t="n">
        <v>4179</v>
      </c>
      <c r="O21" s="22" t="n">
        <v>1946</v>
      </c>
      <c r="P21" s="22" t="n">
        <v>2233</v>
      </c>
      <c r="Q21" s="22"/>
      <c r="R21" s="22" t="n">
        <v>3902</v>
      </c>
      <c r="S21" s="22" t="n">
        <v>1825</v>
      </c>
      <c r="T21" s="22" t="n">
        <v>2077</v>
      </c>
      <c r="U21" s="22"/>
      <c r="V21" s="22" t="n">
        <v>3604</v>
      </c>
      <c r="W21" s="22" t="n">
        <v>1684</v>
      </c>
      <c r="X21" s="22" t="n">
        <v>1920</v>
      </c>
      <c r="Y21" s="22"/>
      <c r="Z21" s="22" t="n">
        <v>727</v>
      </c>
      <c r="AA21" s="22" t="n">
        <v>364</v>
      </c>
      <c r="AB21" s="22" t="n">
        <v>363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7</v>
      </c>
      <c r="B22" s="22" t="n">
        <v>11424</v>
      </c>
      <c r="C22" s="22" t="n">
        <v>5442</v>
      </c>
      <c r="D22" s="22" t="n">
        <v>5982</v>
      </c>
      <c r="E22" s="22"/>
      <c r="F22" s="22" t="n">
        <v>2623</v>
      </c>
      <c r="G22" s="22" t="n">
        <v>1265</v>
      </c>
      <c r="H22" s="22" t="n">
        <v>1358</v>
      </c>
      <c r="I22" s="22"/>
      <c r="J22" s="22" t="n">
        <v>2575</v>
      </c>
      <c r="K22" s="22" t="n">
        <v>1282</v>
      </c>
      <c r="L22" s="22" t="n">
        <v>1293</v>
      </c>
      <c r="M22" s="22"/>
      <c r="N22" s="22" t="n">
        <v>2186</v>
      </c>
      <c r="O22" s="22" t="n">
        <v>1004</v>
      </c>
      <c r="P22" s="22" t="n">
        <v>1182</v>
      </c>
      <c r="Q22" s="22"/>
      <c r="R22" s="22" t="n">
        <v>1959</v>
      </c>
      <c r="S22" s="22" t="n">
        <v>945</v>
      </c>
      <c r="T22" s="22" t="n">
        <v>1014</v>
      </c>
      <c r="U22" s="22"/>
      <c r="V22" s="22" t="n">
        <v>1899</v>
      </c>
      <c r="W22" s="22" t="n">
        <v>870</v>
      </c>
      <c r="X22" s="22" t="n">
        <v>1029</v>
      </c>
      <c r="Y22" s="22"/>
      <c r="Z22" s="22" t="n">
        <v>182</v>
      </c>
      <c r="AA22" s="22" t="n">
        <v>76</v>
      </c>
      <c r="AB22" s="22" t="n">
        <v>106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8</v>
      </c>
      <c r="B23" s="22" t="n">
        <v>11482</v>
      </c>
      <c r="C23" s="22" t="n">
        <v>5271</v>
      </c>
      <c r="D23" s="22" t="n">
        <v>6211</v>
      </c>
      <c r="E23" s="22"/>
      <c r="F23" s="22" t="n">
        <v>2824</v>
      </c>
      <c r="G23" s="22" t="n">
        <v>1322</v>
      </c>
      <c r="H23" s="22" t="n">
        <v>1502</v>
      </c>
      <c r="I23" s="22"/>
      <c r="J23" s="22" t="n">
        <v>2574</v>
      </c>
      <c r="K23" s="22" t="n">
        <v>1228</v>
      </c>
      <c r="L23" s="22" t="n">
        <v>1346</v>
      </c>
      <c r="M23" s="22"/>
      <c r="N23" s="22" t="n">
        <v>2120</v>
      </c>
      <c r="O23" s="22" t="n">
        <v>924</v>
      </c>
      <c r="P23" s="22" t="n">
        <v>1196</v>
      </c>
      <c r="Q23" s="22"/>
      <c r="R23" s="22" t="n">
        <v>1804</v>
      </c>
      <c r="S23" s="22" t="n">
        <v>811</v>
      </c>
      <c r="T23" s="22" t="n">
        <v>993</v>
      </c>
      <c r="U23" s="22"/>
      <c r="V23" s="22" t="n">
        <v>1623</v>
      </c>
      <c r="W23" s="22" t="n">
        <v>745</v>
      </c>
      <c r="X23" s="22" t="n">
        <v>878</v>
      </c>
      <c r="Y23" s="22"/>
      <c r="Z23" s="22" t="n">
        <v>537</v>
      </c>
      <c r="AA23" s="22" t="n">
        <v>241</v>
      </c>
      <c r="AB23" s="22" t="n">
        <v>296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29</v>
      </c>
      <c r="B24" s="22" t="n">
        <v>3717</v>
      </c>
      <c r="C24" s="22" t="n">
        <v>1771</v>
      </c>
      <c r="D24" s="22" t="n">
        <v>1946</v>
      </c>
      <c r="E24" s="22"/>
      <c r="F24" s="22" t="n">
        <v>1077</v>
      </c>
      <c r="G24" s="22" t="n">
        <v>557</v>
      </c>
      <c r="H24" s="22" t="n">
        <v>520</v>
      </c>
      <c r="I24" s="22"/>
      <c r="J24" s="22" t="n">
        <v>831</v>
      </c>
      <c r="K24" s="22" t="n">
        <v>369</v>
      </c>
      <c r="L24" s="22" t="n">
        <v>462</v>
      </c>
      <c r="M24" s="22"/>
      <c r="N24" s="22" t="n">
        <v>733</v>
      </c>
      <c r="O24" s="22" t="n">
        <v>358</v>
      </c>
      <c r="P24" s="22" t="n">
        <v>375</v>
      </c>
      <c r="Q24" s="22"/>
      <c r="R24" s="22" t="n">
        <v>536</v>
      </c>
      <c r="S24" s="22" t="n">
        <v>237</v>
      </c>
      <c r="T24" s="22" t="n">
        <v>299</v>
      </c>
      <c r="U24" s="22"/>
      <c r="V24" s="22" t="n">
        <v>453</v>
      </c>
      <c r="W24" s="22" t="n">
        <v>209</v>
      </c>
      <c r="X24" s="22" t="n">
        <v>244</v>
      </c>
      <c r="Y24" s="22"/>
      <c r="Z24" s="22" t="n">
        <v>87</v>
      </c>
      <c r="AA24" s="22" t="n">
        <v>41</v>
      </c>
      <c r="AB24" s="22" t="n">
        <v>46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4" t="s">
        <v>30</v>
      </c>
      <c r="B25" s="22" t="n">
        <v>20246</v>
      </c>
      <c r="C25" s="22" t="n">
        <v>9503</v>
      </c>
      <c r="D25" s="22" t="n">
        <v>10743</v>
      </c>
      <c r="E25" s="22"/>
      <c r="F25" s="22" t="n">
        <v>4975</v>
      </c>
      <c r="G25" s="22" t="n">
        <v>2446</v>
      </c>
      <c r="H25" s="22" t="n">
        <v>2529</v>
      </c>
      <c r="I25" s="22"/>
      <c r="J25" s="22" t="n">
        <v>4381</v>
      </c>
      <c r="K25" s="22" t="n">
        <v>2082</v>
      </c>
      <c r="L25" s="22" t="n">
        <v>2299</v>
      </c>
      <c r="M25" s="22"/>
      <c r="N25" s="22" t="n">
        <v>3659</v>
      </c>
      <c r="O25" s="22" t="n">
        <v>1674</v>
      </c>
      <c r="P25" s="22" t="n">
        <v>1985</v>
      </c>
      <c r="Q25" s="22"/>
      <c r="R25" s="22" t="n">
        <v>3426</v>
      </c>
      <c r="S25" s="22" t="n">
        <v>1555</v>
      </c>
      <c r="T25" s="22" t="n">
        <v>1871</v>
      </c>
      <c r="U25" s="22"/>
      <c r="V25" s="22" t="n">
        <v>3196</v>
      </c>
      <c r="W25" s="22" t="n">
        <v>1442</v>
      </c>
      <c r="X25" s="22" t="n">
        <v>1754</v>
      </c>
      <c r="Y25" s="22"/>
      <c r="Z25" s="22" t="n">
        <v>609</v>
      </c>
      <c r="AA25" s="22" t="n">
        <v>304</v>
      </c>
      <c r="AB25" s="22" t="n">
        <v>305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1</v>
      </c>
      <c r="B26" s="22" t="n">
        <v>4661</v>
      </c>
      <c r="C26" s="22" t="n">
        <v>2339</v>
      </c>
      <c r="D26" s="22" t="n">
        <v>2322</v>
      </c>
      <c r="E26" s="22"/>
      <c r="F26" s="22" t="n">
        <v>1134</v>
      </c>
      <c r="G26" s="22" t="n">
        <v>615</v>
      </c>
      <c r="H26" s="22" t="n">
        <v>519</v>
      </c>
      <c r="I26" s="22"/>
      <c r="J26" s="22" t="n">
        <v>972</v>
      </c>
      <c r="K26" s="22" t="n">
        <v>529</v>
      </c>
      <c r="L26" s="22" t="n">
        <v>443</v>
      </c>
      <c r="M26" s="22"/>
      <c r="N26" s="22" t="n">
        <v>917</v>
      </c>
      <c r="O26" s="22" t="n">
        <v>443</v>
      </c>
      <c r="P26" s="22" t="n">
        <v>474</v>
      </c>
      <c r="Q26" s="22"/>
      <c r="R26" s="22" t="n">
        <v>844</v>
      </c>
      <c r="S26" s="22" t="n">
        <v>394</v>
      </c>
      <c r="T26" s="22" t="n">
        <v>450</v>
      </c>
      <c r="U26" s="22"/>
      <c r="V26" s="22" t="n">
        <v>716</v>
      </c>
      <c r="W26" s="22" t="n">
        <v>325</v>
      </c>
      <c r="X26" s="22" t="n">
        <v>391</v>
      </c>
      <c r="Y26" s="22"/>
      <c r="Z26" s="22" t="n">
        <v>78</v>
      </c>
      <c r="AA26" s="22" t="n">
        <v>33</v>
      </c>
      <c r="AB26" s="22" t="n">
        <v>45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2</v>
      </c>
      <c r="B27" s="22" t="n">
        <v>21024</v>
      </c>
      <c r="C27" s="22" t="n">
        <v>10266</v>
      </c>
      <c r="D27" s="22" t="n">
        <v>10758</v>
      </c>
      <c r="E27" s="22"/>
      <c r="F27" s="22" t="n">
        <v>5283</v>
      </c>
      <c r="G27" s="22" t="n">
        <v>2626</v>
      </c>
      <c r="H27" s="22" t="n">
        <v>2657</v>
      </c>
      <c r="I27" s="22"/>
      <c r="J27" s="22" t="n">
        <v>4370</v>
      </c>
      <c r="K27" s="22" t="n">
        <v>2135</v>
      </c>
      <c r="L27" s="22" t="n">
        <v>2235</v>
      </c>
      <c r="M27" s="22"/>
      <c r="N27" s="22" t="n">
        <v>3814</v>
      </c>
      <c r="O27" s="22" t="n">
        <v>1910</v>
      </c>
      <c r="P27" s="22" t="n">
        <v>1904</v>
      </c>
      <c r="Q27" s="22"/>
      <c r="R27" s="22" t="n">
        <v>3668</v>
      </c>
      <c r="S27" s="22" t="n">
        <v>1797</v>
      </c>
      <c r="T27" s="22" t="n">
        <v>1871</v>
      </c>
      <c r="U27" s="22"/>
      <c r="V27" s="22" t="n">
        <v>3348</v>
      </c>
      <c r="W27" s="22" t="n">
        <v>1551</v>
      </c>
      <c r="X27" s="22" t="n">
        <v>1797</v>
      </c>
      <c r="Y27" s="22"/>
      <c r="Z27" s="22" t="n">
        <v>541</v>
      </c>
      <c r="AA27" s="22" t="n">
        <v>247</v>
      </c>
      <c r="AB27" s="22" t="n">
        <v>294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3</v>
      </c>
      <c r="B28" s="22" t="n">
        <v>3538</v>
      </c>
      <c r="C28" s="22" t="n">
        <v>1599</v>
      </c>
      <c r="D28" s="22" t="n">
        <v>1939</v>
      </c>
      <c r="E28" s="22"/>
      <c r="F28" s="22" t="n">
        <v>881</v>
      </c>
      <c r="G28" s="22" t="n">
        <v>436</v>
      </c>
      <c r="H28" s="22" t="n">
        <v>445</v>
      </c>
      <c r="I28" s="22"/>
      <c r="J28" s="22" t="n">
        <v>838</v>
      </c>
      <c r="K28" s="22" t="n">
        <v>362</v>
      </c>
      <c r="L28" s="22" t="n">
        <v>476</v>
      </c>
      <c r="M28" s="22"/>
      <c r="N28" s="22" t="n">
        <v>680</v>
      </c>
      <c r="O28" s="22" t="n">
        <v>319</v>
      </c>
      <c r="P28" s="22" t="n">
        <v>361</v>
      </c>
      <c r="Q28" s="22"/>
      <c r="R28" s="22" t="n">
        <v>584</v>
      </c>
      <c r="S28" s="22" t="n">
        <v>246</v>
      </c>
      <c r="T28" s="22" t="n">
        <v>338</v>
      </c>
      <c r="U28" s="22"/>
      <c r="V28" s="22" t="n">
        <v>511</v>
      </c>
      <c r="W28" s="22" t="n">
        <v>216</v>
      </c>
      <c r="X28" s="22" t="n">
        <v>295</v>
      </c>
      <c r="Y28" s="22"/>
      <c r="Z28" s="22" t="n">
        <v>44</v>
      </c>
      <c r="AA28" s="22" t="n">
        <v>20</v>
      </c>
      <c r="AB28" s="22" t="n">
        <v>24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4</v>
      </c>
      <c r="B29" s="22" t="n">
        <v>6894</v>
      </c>
      <c r="C29" s="22" t="n">
        <v>3261</v>
      </c>
      <c r="D29" s="22" t="n">
        <v>3633</v>
      </c>
      <c r="E29" s="22"/>
      <c r="F29" s="22" t="n">
        <v>1839</v>
      </c>
      <c r="G29" s="22" t="n">
        <v>916</v>
      </c>
      <c r="H29" s="22" t="n">
        <v>923</v>
      </c>
      <c r="I29" s="22"/>
      <c r="J29" s="22" t="n">
        <v>1491</v>
      </c>
      <c r="K29" s="22" t="n">
        <v>717</v>
      </c>
      <c r="L29" s="22" t="n">
        <v>774</v>
      </c>
      <c r="M29" s="22"/>
      <c r="N29" s="22" t="n">
        <v>1248</v>
      </c>
      <c r="O29" s="22" t="n">
        <v>577</v>
      </c>
      <c r="P29" s="22" t="n">
        <v>671</v>
      </c>
      <c r="Q29" s="22"/>
      <c r="R29" s="22" t="n">
        <v>1263</v>
      </c>
      <c r="S29" s="22" t="n">
        <v>566</v>
      </c>
      <c r="T29" s="22" t="n">
        <v>697</v>
      </c>
      <c r="U29" s="22"/>
      <c r="V29" s="22" t="n">
        <v>945</v>
      </c>
      <c r="W29" s="22" t="n">
        <v>431</v>
      </c>
      <c r="X29" s="22" t="n">
        <v>514</v>
      </c>
      <c r="Y29" s="22"/>
      <c r="Z29" s="22" t="n">
        <v>108</v>
      </c>
      <c r="AA29" s="22" t="n">
        <v>54</v>
      </c>
      <c r="AB29" s="22" t="n">
        <v>54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5</v>
      </c>
      <c r="B30" s="22" t="n">
        <v>5019</v>
      </c>
      <c r="C30" s="22" t="n">
        <v>2501</v>
      </c>
      <c r="D30" s="22" t="n">
        <v>2518</v>
      </c>
      <c r="E30" s="22"/>
      <c r="F30" s="22" t="n">
        <v>1186</v>
      </c>
      <c r="G30" s="22" t="n">
        <v>596</v>
      </c>
      <c r="H30" s="22" t="n">
        <v>590</v>
      </c>
      <c r="I30" s="22"/>
      <c r="J30" s="22" t="n">
        <v>985</v>
      </c>
      <c r="K30" s="22" t="n">
        <v>474</v>
      </c>
      <c r="L30" s="22" t="n">
        <v>511</v>
      </c>
      <c r="M30" s="22"/>
      <c r="N30" s="22" t="n">
        <v>941</v>
      </c>
      <c r="O30" s="22" t="n">
        <v>489</v>
      </c>
      <c r="P30" s="22" t="n">
        <v>452</v>
      </c>
      <c r="Q30" s="22"/>
      <c r="R30" s="22" t="n">
        <v>923</v>
      </c>
      <c r="S30" s="22" t="n">
        <v>460</v>
      </c>
      <c r="T30" s="22" t="n">
        <v>463</v>
      </c>
      <c r="U30" s="22"/>
      <c r="V30" s="22" t="n">
        <v>793</v>
      </c>
      <c r="W30" s="22" t="n">
        <v>394</v>
      </c>
      <c r="X30" s="22" t="n">
        <v>399</v>
      </c>
      <c r="Y30" s="22"/>
      <c r="Z30" s="22" t="n">
        <v>191</v>
      </c>
      <c r="AA30" s="22" t="n">
        <v>88</v>
      </c>
      <c r="AB30" s="22" t="n">
        <v>103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6</v>
      </c>
      <c r="B31" s="22" t="n">
        <v>5122</v>
      </c>
      <c r="C31" s="22" t="n">
        <v>2369</v>
      </c>
      <c r="D31" s="22" t="n">
        <v>2753</v>
      </c>
      <c r="E31" s="22"/>
      <c r="F31" s="22" t="n">
        <v>1258</v>
      </c>
      <c r="G31" s="22" t="n">
        <v>631</v>
      </c>
      <c r="H31" s="22" t="n">
        <v>627</v>
      </c>
      <c r="I31" s="22"/>
      <c r="J31" s="22" t="n">
        <v>1014</v>
      </c>
      <c r="K31" s="22" t="n">
        <v>442</v>
      </c>
      <c r="L31" s="22" t="n">
        <v>572</v>
      </c>
      <c r="M31" s="22"/>
      <c r="N31" s="22" t="n">
        <v>959</v>
      </c>
      <c r="O31" s="22" t="n">
        <v>422</v>
      </c>
      <c r="P31" s="22" t="n">
        <v>537</v>
      </c>
      <c r="Q31" s="22"/>
      <c r="R31" s="22" t="n">
        <v>963</v>
      </c>
      <c r="S31" s="22" t="n">
        <v>452</v>
      </c>
      <c r="T31" s="22" t="n">
        <v>511</v>
      </c>
      <c r="U31" s="22"/>
      <c r="V31" s="22" t="n">
        <v>718</v>
      </c>
      <c r="W31" s="22" t="n">
        <v>325</v>
      </c>
      <c r="X31" s="22" t="n">
        <v>393</v>
      </c>
      <c r="Y31" s="22"/>
      <c r="Z31" s="22" t="n">
        <v>210</v>
      </c>
      <c r="AA31" s="22" t="n">
        <v>97</v>
      </c>
      <c r="AB31" s="22" t="n">
        <v>113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7</v>
      </c>
      <c r="B32" s="22" t="n">
        <v>4081</v>
      </c>
      <c r="C32" s="22" t="n">
        <v>1975</v>
      </c>
      <c r="D32" s="22" t="n">
        <v>2106</v>
      </c>
      <c r="E32" s="22"/>
      <c r="F32" s="22" t="n">
        <v>949</v>
      </c>
      <c r="G32" s="22" t="n">
        <v>508</v>
      </c>
      <c r="H32" s="22" t="n">
        <v>441</v>
      </c>
      <c r="I32" s="22"/>
      <c r="J32" s="22" t="n">
        <v>910</v>
      </c>
      <c r="K32" s="22" t="n">
        <v>445</v>
      </c>
      <c r="L32" s="22" t="n">
        <v>465</v>
      </c>
      <c r="M32" s="22"/>
      <c r="N32" s="22" t="n">
        <v>837</v>
      </c>
      <c r="O32" s="22" t="n">
        <v>389</v>
      </c>
      <c r="P32" s="22" t="n">
        <v>448</v>
      </c>
      <c r="Q32" s="22"/>
      <c r="R32" s="22" t="n">
        <v>718</v>
      </c>
      <c r="S32" s="22" t="n">
        <v>354</v>
      </c>
      <c r="T32" s="22" t="n">
        <v>364</v>
      </c>
      <c r="U32" s="22"/>
      <c r="V32" s="22" t="n">
        <v>643</v>
      </c>
      <c r="W32" s="22" t="n">
        <v>264</v>
      </c>
      <c r="X32" s="22" t="n">
        <v>379</v>
      </c>
      <c r="Y32" s="22"/>
      <c r="Z32" s="22" t="n">
        <v>24</v>
      </c>
      <c r="AA32" s="22" t="n">
        <v>15</v>
      </c>
      <c r="AB32" s="22" t="n">
        <v>9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8</v>
      </c>
      <c r="B33" s="22" t="n">
        <v>7271</v>
      </c>
      <c r="C33" s="22" t="n">
        <v>3431</v>
      </c>
      <c r="D33" s="22" t="n">
        <v>3840</v>
      </c>
      <c r="E33" s="22"/>
      <c r="F33" s="22" t="n">
        <v>1965</v>
      </c>
      <c r="G33" s="22" t="n">
        <v>986</v>
      </c>
      <c r="H33" s="22" t="n">
        <v>979</v>
      </c>
      <c r="I33" s="22"/>
      <c r="J33" s="22" t="n">
        <v>1577</v>
      </c>
      <c r="K33" s="22" t="n">
        <v>773</v>
      </c>
      <c r="L33" s="22" t="n">
        <v>804</v>
      </c>
      <c r="M33" s="22"/>
      <c r="N33" s="22" t="n">
        <v>1320</v>
      </c>
      <c r="O33" s="22" t="n">
        <v>599</v>
      </c>
      <c r="P33" s="22" t="n">
        <v>721</v>
      </c>
      <c r="Q33" s="22"/>
      <c r="R33" s="22" t="n">
        <v>1202</v>
      </c>
      <c r="S33" s="22" t="n">
        <v>541</v>
      </c>
      <c r="T33" s="22" t="n">
        <v>661</v>
      </c>
      <c r="U33" s="22"/>
      <c r="V33" s="22" t="n">
        <v>1048</v>
      </c>
      <c r="W33" s="22" t="n">
        <v>459</v>
      </c>
      <c r="X33" s="22" t="n">
        <v>589</v>
      </c>
      <c r="Y33" s="22"/>
      <c r="Z33" s="22" t="n">
        <v>159</v>
      </c>
      <c r="AA33" s="22" t="n">
        <v>73</v>
      </c>
      <c r="AB33" s="22" t="n">
        <v>86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39</v>
      </c>
      <c r="B34" s="22" t="n">
        <v>8438</v>
      </c>
      <c r="C34" s="22" t="n">
        <v>4205</v>
      </c>
      <c r="D34" s="22" t="n">
        <v>4233</v>
      </c>
      <c r="E34" s="22"/>
      <c r="F34" s="22" t="n">
        <v>2243</v>
      </c>
      <c r="G34" s="22" t="n">
        <v>1178</v>
      </c>
      <c r="H34" s="22" t="n">
        <v>1065</v>
      </c>
      <c r="I34" s="22"/>
      <c r="J34" s="22" t="n">
        <v>1741</v>
      </c>
      <c r="K34" s="22" t="n">
        <v>920</v>
      </c>
      <c r="L34" s="22" t="n">
        <v>821</v>
      </c>
      <c r="M34" s="22"/>
      <c r="N34" s="22" t="n">
        <v>1695</v>
      </c>
      <c r="O34" s="22" t="n">
        <v>836</v>
      </c>
      <c r="P34" s="22" t="n">
        <v>859</v>
      </c>
      <c r="Q34" s="22"/>
      <c r="R34" s="22" t="n">
        <v>1207</v>
      </c>
      <c r="S34" s="22" t="n">
        <v>531</v>
      </c>
      <c r="T34" s="22" t="n">
        <v>676</v>
      </c>
      <c r="U34" s="22"/>
      <c r="V34" s="22" t="n">
        <v>1246</v>
      </c>
      <c r="W34" s="22" t="n">
        <v>610</v>
      </c>
      <c r="X34" s="22" t="n">
        <v>636</v>
      </c>
      <c r="Y34" s="22"/>
      <c r="Z34" s="22" t="n">
        <v>306</v>
      </c>
      <c r="AA34" s="22" t="n">
        <v>130</v>
      </c>
      <c r="AB34" s="22" t="n">
        <v>176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0</v>
      </c>
      <c r="B35" s="22" t="n">
        <v>3480</v>
      </c>
      <c r="C35" s="22" t="n">
        <v>1565</v>
      </c>
      <c r="D35" s="22" t="n">
        <v>1915</v>
      </c>
      <c r="E35" s="22"/>
      <c r="F35" s="22" t="n">
        <v>992</v>
      </c>
      <c r="G35" s="22" t="n">
        <v>440</v>
      </c>
      <c r="H35" s="22" t="n">
        <v>552</v>
      </c>
      <c r="I35" s="22"/>
      <c r="J35" s="22" t="n">
        <v>665</v>
      </c>
      <c r="K35" s="22" t="n">
        <v>300</v>
      </c>
      <c r="L35" s="22" t="n">
        <v>365</v>
      </c>
      <c r="M35" s="22"/>
      <c r="N35" s="22" t="n">
        <v>620</v>
      </c>
      <c r="O35" s="22" t="n">
        <v>304</v>
      </c>
      <c r="P35" s="22" t="n">
        <v>316</v>
      </c>
      <c r="Q35" s="22"/>
      <c r="R35" s="22" t="n">
        <v>580</v>
      </c>
      <c r="S35" s="22" t="n">
        <v>287</v>
      </c>
      <c r="T35" s="22" t="n">
        <v>293</v>
      </c>
      <c r="U35" s="22"/>
      <c r="V35" s="22" t="n">
        <v>422</v>
      </c>
      <c r="W35" s="22" t="n">
        <v>161</v>
      </c>
      <c r="X35" s="22" t="n">
        <v>261</v>
      </c>
      <c r="Y35" s="22"/>
      <c r="Z35" s="22" t="n">
        <v>201</v>
      </c>
      <c r="AA35" s="22" t="n">
        <v>73</v>
      </c>
      <c r="AB35" s="22" t="n">
        <v>128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1</v>
      </c>
      <c r="B36" s="22" t="n">
        <v>5081</v>
      </c>
      <c r="C36" s="22" t="n">
        <v>2400</v>
      </c>
      <c r="D36" s="22" t="n">
        <v>2681</v>
      </c>
      <c r="E36" s="22"/>
      <c r="F36" s="22" t="n">
        <v>1308</v>
      </c>
      <c r="G36" s="22" t="n">
        <v>705</v>
      </c>
      <c r="H36" s="22" t="n">
        <v>603</v>
      </c>
      <c r="I36" s="22"/>
      <c r="J36" s="22" t="n">
        <v>1127</v>
      </c>
      <c r="K36" s="22" t="n">
        <v>549</v>
      </c>
      <c r="L36" s="22" t="n">
        <v>578</v>
      </c>
      <c r="M36" s="22"/>
      <c r="N36" s="22" t="n">
        <v>981</v>
      </c>
      <c r="O36" s="22" t="n">
        <v>447</v>
      </c>
      <c r="P36" s="22" t="n">
        <v>534</v>
      </c>
      <c r="Q36" s="22"/>
      <c r="R36" s="22" t="n">
        <v>812</v>
      </c>
      <c r="S36" s="22" t="n">
        <v>347</v>
      </c>
      <c r="T36" s="22" t="n">
        <v>465</v>
      </c>
      <c r="U36" s="22"/>
      <c r="V36" s="22" t="n">
        <v>748</v>
      </c>
      <c r="W36" s="22" t="n">
        <v>306</v>
      </c>
      <c r="X36" s="22" t="n">
        <v>442</v>
      </c>
      <c r="Y36" s="22"/>
      <c r="Z36" s="22" t="n">
        <v>105</v>
      </c>
      <c r="AA36" s="22" t="n">
        <v>46</v>
      </c>
      <c r="AB36" s="22" t="n">
        <v>59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2</v>
      </c>
      <c r="B37" s="22" t="n">
        <v>1388</v>
      </c>
      <c r="C37" s="22" t="n">
        <v>635</v>
      </c>
      <c r="D37" s="22" t="n">
        <v>753</v>
      </c>
      <c r="E37" s="22"/>
      <c r="F37" s="22" t="n">
        <v>289</v>
      </c>
      <c r="G37" s="22" t="n">
        <v>140</v>
      </c>
      <c r="H37" s="22" t="n">
        <v>149</v>
      </c>
      <c r="I37" s="22"/>
      <c r="J37" s="22" t="n">
        <v>292</v>
      </c>
      <c r="K37" s="22" t="n">
        <v>124</v>
      </c>
      <c r="L37" s="22" t="n">
        <v>168</v>
      </c>
      <c r="M37" s="22"/>
      <c r="N37" s="22" t="n">
        <v>209</v>
      </c>
      <c r="O37" s="22" t="n">
        <v>107</v>
      </c>
      <c r="P37" s="22" t="n">
        <v>102</v>
      </c>
      <c r="Q37" s="22"/>
      <c r="R37" s="22" t="n">
        <v>261</v>
      </c>
      <c r="S37" s="22" t="n">
        <v>118</v>
      </c>
      <c r="T37" s="22" t="n">
        <v>143</v>
      </c>
      <c r="U37" s="22"/>
      <c r="V37" s="22" t="n">
        <v>177</v>
      </c>
      <c r="W37" s="22" t="n">
        <v>85</v>
      </c>
      <c r="X37" s="22" t="n">
        <v>92</v>
      </c>
      <c r="Y37" s="22"/>
      <c r="Z37" s="22" t="n">
        <v>160</v>
      </c>
      <c r="AA37" s="22" t="n">
        <v>61</v>
      </c>
      <c r="AB37" s="22" t="n">
        <v>99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3</v>
      </c>
      <c r="B38" s="22" t="n">
        <v>12406</v>
      </c>
      <c r="C38" s="22" t="n">
        <v>5774</v>
      </c>
      <c r="D38" s="22" t="n">
        <v>6632</v>
      </c>
      <c r="E38" s="22"/>
      <c r="F38" s="22" t="n">
        <v>3181</v>
      </c>
      <c r="G38" s="22" t="n">
        <v>1605</v>
      </c>
      <c r="H38" s="22" t="n">
        <v>1576</v>
      </c>
      <c r="I38" s="22"/>
      <c r="J38" s="22" t="n">
        <v>2845</v>
      </c>
      <c r="K38" s="22" t="n">
        <v>1301</v>
      </c>
      <c r="L38" s="22" t="n">
        <v>1544</v>
      </c>
      <c r="M38" s="22"/>
      <c r="N38" s="22" t="n">
        <v>2234</v>
      </c>
      <c r="O38" s="22" t="n">
        <v>1056</v>
      </c>
      <c r="P38" s="22" t="n">
        <v>1178</v>
      </c>
      <c r="Q38" s="22"/>
      <c r="R38" s="22" t="n">
        <v>2023</v>
      </c>
      <c r="S38" s="22" t="n">
        <v>886</v>
      </c>
      <c r="T38" s="22" t="n">
        <v>1137</v>
      </c>
      <c r="U38" s="22"/>
      <c r="V38" s="22" t="n">
        <v>1680</v>
      </c>
      <c r="W38" s="22" t="n">
        <v>714</v>
      </c>
      <c r="X38" s="22" t="n">
        <v>966</v>
      </c>
      <c r="Y38" s="22"/>
      <c r="Z38" s="22" t="n">
        <v>443</v>
      </c>
      <c r="AA38" s="22" t="n">
        <v>212</v>
      </c>
      <c r="AB38" s="22" t="n">
        <v>231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5" t="s">
        <v>44</v>
      </c>
      <c r="B39" s="22" t="n">
        <v>10060</v>
      </c>
      <c r="C39" s="22" t="n">
        <v>4776</v>
      </c>
      <c r="D39" s="22" t="n">
        <v>5284</v>
      </c>
      <c r="E39" s="22"/>
      <c r="F39" s="22" t="n">
        <v>2767</v>
      </c>
      <c r="G39" s="22" t="n">
        <v>1344</v>
      </c>
      <c r="H39" s="22" t="n">
        <v>1423</v>
      </c>
      <c r="I39" s="22"/>
      <c r="J39" s="22" t="n">
        <v>2258</v>
      </c>
      <c r="K39" s="22" t="n">
        <v>1046</v>
      </c>
      <c r="L39" s="22" t="n">
        <v>1212</v>
      </c>
      <c r="M39" s="22"/>
      <c r="N39" s="22" t="n">
        <v>1791</v>
      </c>
      <c r="O39" s="22" t="n">
        <v>881</v>
      </c>
      <c r="P39" s="22" t="n">
        <v>910</v>
      </c>
      <c r="Q39" s="22"/>
      <c r="R39" s="22" t="n">
        <v>1735</v>
      </c>
      <c r="S39" s="22" t="n">
        <v>856</v>
      </c>
      <c r="T39" s="22" t="n">
        <v>879</v>
      </c>
      <c r="U39" s="22"/>
      <c r="V39" s="22" t="n">
        <v>1299</v>
      </c>
      <c r="W39" s="22" t="n">
        <v>552</v>
      </c>
      <c r="X39" s="22" t="n">
        <v>747</v>
      </c>
      <c r="Y39" s="22"/>
      <c r="Z39" s="22" t="n">
        <v>210</v>
      </c>
      <c r="AA39" s="22" t="n">
        <v>97</v>
      </c>
      <c r="AB39" s="22" t="n">
        <v>113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6" t="s">
        <v>45</v>
      </c>
      <c r="B40" s="27" t="n">
        <v>1473</v>
      </c>
      <c r="C40" s="27" t="n">
        <v>758</v>
      </c>
      <c r="D40" s="27" t="n">
        <v>715</v>
      </c>
      <c r="E40" s="27"/>
      <c r="F40" s="27" t="n">
        <v>496</v>
      </c>
      <c r="G40" s="27" t="n">
        <v>263</v>
      </c>
      <c r="H40" s="27" t="n">
        <v>233</v>
      </c>
      <c r="I40" s="27"/>
      <c r="J40" s="27" t="n">
        <v>335</v>
      </c>
      <c r="K40" s="27" t="n">
        <v>177</v>
      </c>
      <c r="L40" s="27" t="n">
        <v>158</v>
      </c>
      <c r="M40" s="27"/>
      <c r="N40" s="27" t="n">
        <v>252</v>
      </c>
      <c r="O40" s="27" t="n">
        <v>120</v>
      </c>
      <c r="P40" s="27" t="n">
        <v>132</v>
      </c>
      <c r="Q40" s="27"/>
      <c r="R40" s="27" t="n">
        <v>196</v>
      </c>
      <c r="S40" s="27" t="n">
        <v>99</v>
      </c>
      <c r="T40" s="27" t="n">
        <v>97</v>
      </c>
      <c r="U40" s="27"/>
      <c r="V40" s="27" t="n">
        <v>150</v>
      </c>
      <c r="W40" s="27" t="n">
        <v>75</v>
      </c>
      <c r="X40" s="27" t="n">
        <v>75</v>
      </c>
      <c r="Y40" s="27"/>
      <c r="Z40" s="27" t="n">
        <v>44</v>
      </c>
      <c r="AA40" s="27" t="n">
        <v>24</v>
      </c>
      <c r="AB40" s="27" t="n">
        <v>20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8" t="s">
        <v>46</v>
      </c>
    </row>
    <row r="45" s="3" customFormat="true" ht="1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62828</v>
      </c>
      <c r="C55" s="17" t="n">
        <f aca="false">SUM(C57:C83)</f>
        <v>34449</v>
      </c>
      <c r="D55" s="17" t="n">
        <f aca="false">SUM(D57:D83)</f>
        <v>28379</v>
      </c>
      <c r="E55" s="17"/>
      <c r="F55" s="17" t="n">
        <f aca="false">SUM(F57:F83)</f>
        <v>22805</v>
      </c>
      <c r="G55" s="17" t="n">
        <f aca="false">SUM(G57:G83)</f>
        <v>12984</v>
      </c>
      <c r="H55" s="17" t="n">
        <f aca="false">SUM(H57:H83)</f>
        <v>9821</v>
      </c>
      <c r="I55" s="17"/>
      <c r="J55" s="17" t="n">
        <f aca="false">SUM(J57:J83)</f>
        <v>15224</v>
      </c>
      <c r="K55" s="17" t="n">
        <f aca="false">SUM(K57:K83)</f>
        <v>8393</v>
      </c>
      <c r="L55" s="17" t="n">
        <f aca="false">SUM(L57:L83)</f>
        <v>6831</v>
      </c>
      <c r="M55" s="17"/>
      <c r="N55" s="17" t="n">
        <f aca="false">SUM(N57:N83)</f>
        <v>8716</v>
      </c>
      <c r="O55" s="17" t="n">
        <f aca="false">SUM(O57:O83)</f>
        <v>4672</v>
      </c>
      <c r="P55" s="17" t="n">
        <f aca="false">SUM(P57:P83)</f>
        <v>4044</v>
      </c>
      <c r="Q55" s="17"/>
      <c r="R55" s="17" t="n">
        <f aca="false">SUM(R57:R83)</f>
        <v>11234</v>
      </c>
      <c r="S55" s="17" t="n">
        <f aca="false">SUM(S57:S83)</f>
        <v>5921</v>
      </c>
      <c r="T55" s="17" t="n">
        <f aca="false">SUM(T57:T83)</f>
        <v>5313</v>
      </c>
      <c r="U55" s="17"/>
      <c r="V55" s="17" t="n">
        <f aca="false">SUM(V57:V83)</f>
        <v>4411</v>
      </c>
      <c r="W55" s="17" t="n">
        <f aca="false">SUM(W57:W83)</f>
        <v>2220</v>
      </c>
      <c r="X55" s="17" t="n">
        <f aca="false">SUM(X57:X83)</f>
        <v>2191</v>
      </c>
      <c r="Y55" s="17"/>
      <c r="Z55" s="17" t="n">
        <f aca="false">SUM(Z57:Z83)</f>
        <v>438</v>
      </c>
      <c r="AA55" s="17" t="n">
        <f aca="false">SUM(AA57:AA83)</f>
        <v>259</v>
      </c>
      <c r="AB55" s="17" t="n">
        <f aca="false">SUM(AB57:AB83)</f>
        <v>179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4312</v>
      </c>
      <c r="C57" s="22" t="n">
        <v>2175</v>
      </c>
      <c r="D57" s="22" t="n">
        <v>2137</v>
      </c>
      <c r="E57" s="22"/>
      <c r="F57" s="22" t="n">
        <v>1660</v>
      </c>
      <c r="G57" s="22" t="n">
        <v>953</v>
      </c>
      <c r="H57" s="22" t="n">
        <v>707</v>
      </c>
      <c r="I57" s="22"/>
      <c r="J57" s="22" t="n">
        <v>884</v>
      </c>
      <c r="K57" s="22" t="n">
        <v>430</v>
      </c>
      <c r="L57" s="22" t="n">
        <v>454</v>
      </c>
      <c r="M57" s="22"/>
      <c r="N57" s="22" t="n">
        <v>546</v>
      </c>
      <c r="O57" s="22" t="n">
        <v>248</v>
      </c>
      <c r="P57" s="22" t="n">
        <v>298</v>
      </c>
      <c r="Q57" s="22"/>
      <c r="R57" s="22" t="n">
        <v>769</v>
      </c>
      <c r="S57" s="22" t="n">
        <v>341</v>
      </c>
      <c r="T57" s="22" t="n">
        <v>428</v>
      </c>
      <c r="U57" s="22"/>
      <c r="V57" s="22" t="n">
        <v>447</v>
      </c>
      <c r="W57" s="22" t="n">
        <v>198</v>
      </c>
      <c r="X57" s="22" t="n">
        <v>249</v>
      </c>
      <c r="Y57" s="22"/>
      <c r="Z57" s="22" t="n">
        <v>6</v>
      </c>
      <c r="AA57" s="22" t="n">
        <v>5</v>
      </c>
      <c r="AB57" s="22" t="n">
        <v>1</v>
      </c>
    </row>
    <row r="58" customFormat="false" ht="12.75" hidden="false" customHeight="false" outlineLevel="0" collapsed="false">
      <c r="A58" s="1" t="s">
        <v>20</v>
      </c>
      <c r="B58" s="22" t="n">
        <v>5253</v>
      </c>
      <c r="C58" s="22" t="n">
        <v>2907</v>
      </c>
      <c r="D58" s="22" t="n">
        <v>2346</v>
      </c>
      <c r="E58" s="22"/>
      <c r="F58" s="22" t="n">
        <v>2063</v>
      </c>
      <c r="G58" s="22" t="n">
        <v>1115</v>
      </c>
      <c r="H58" s="22" t="n">
        <v>948</v>
      </c>
      <c r="I58" s="22"/>
      <c r="J58" s="22" t="n">
        <v>1187</v>
      </c>
      <c r="K58" s="22" t="n">
        <v>682</v>
      </c>
      <c r="L58" s="22" t="n">
        <v>505</v>
      </c>
      <c r="M58" s="22"/>
      <c r="N58" s="22" t="n">
        <v>682</v>
      </c>
      <c r="O58" s="22" t="n">
        <v>382</v>
      </c>
      <c r="P58" s="22" t="n">
        <v>300</v>
      </c>
      <c r="Q58" s="22"/>
      <c r="R58" s="22" t="n">
        <v>946</v>
      </c>
      <c r="S58" s="22" t="n">
        <v>516</v>
      </c>
      <c r="T58" s="22" t="n">
        <v>430</v>
      </c>
      <c r="U58" s="22"/>
      <c r="V58" s="22" t="n">
        <v>314</v>
      </c>
      <c r="W58" s="22" t="n">
        <v>168</v>
      </c>
      <c r="X58" s="22" t="n">
        <v>146</v>
      </c>
      <c r="Y58" s="22"/>
      <c r="Z58" s="22" t="n">
        <v>61</v>
      </c>
      <c r="AA58" s="22" t="n">
        <v>44</v>
      </c>
      <c r="AB58" s="22" t="n">
        <v>17</v>
      </c>
    </row>
    <row r="59" customFormat="false" ht="12.75" hidden="false" customHeight="false" outlineLevel="0" collapsed="false">
      <c r="A59" s="1" t="s">
        <v>21</v>
      </c>
      <c r="B59" s="22" t="n">
        <v>2788</v>
      </c>
      <c r="C59" s="22" t="n">
        <v>1417</v>
      </c>
      <c r="D59" s="22" t="n">
        <v>1371</v>
      </c>
      <c r="E59" s="22"/>
      <c r="F59" s="22" t="n">
        <v>1124</v>
      </c>
      <c r="G59" s="22" t="n">
        <v>578</v>
      </c>
      <c r="H59" s="22" t="n">
        <v>546</v>
      </c>
      <c r="I59" s="22"/>
      <c r="J59" s="22" t="n">
        <v>622</v>
      </c>
      <c r="K59" s="22" t="n">
        <v>331</v>
      </c>
      <c r="L59" s="22" t="n">
        <v>291</v>
      </c>
      <c r="M59" s="22"/>
      <c r="N59" s="22" t="n">
        <v>396</v>
      </c>
      <c r="O59" s="22" t="n">
        <v>182</v>
      </c>
      <c r="P59" s="22" t="n">
        <v>214</v>
      </c>
      <c r="Q59" s="22"/>
      <c r="R59" s="22" t="n">
        <v>429</v>
      </c>
      <c r="S59" s="22" t="n">
        <v>221</v>
      </c>
      <c r="T59" s="22" t="n">
        <v>208</v>
      </c>
      <c r="U59" s="22"/>
      <c r="V59" s="22" t="n">
        <v>208</v>
      </c>
      <c r="W59" s="22" t="n">
        <v>102</v>
      </c>
      <c r="X59" s="22" t="n">
        <v>106</v>
      </c>
      <c r="Y59" s="22"/>
      <c r="Z59" s="22" t="n">
        <v>9</v>
      </c>
      <c r="AA59" s="22" t="n">
        <v>3</v>
      </c>
      <c r="AB59" s="22" t="n">
        <v>6</v>
      </c>
    </row>
    <row r="60" customFormat="false" ht="12.75" hidden="false" customHeight="false" outlineLevel="0" collapsed="false">
      <c r="A60" s="1" t="s">
        <v>22</v>
      </c>
      <c r="B60" s="22" t="n">
        <v>5130</v>
      </c>
      <c r="C60" s="22" t="n">
        <v>2683</v>
      </c>
      <c r="D60" s="22" t="n">
        <v>2447</v>
      </c>
      <c r="E60" s="22"/>
      <c r="F60" s="22" t="n">
        <v>1940</v>
      </c>
      <c r="G60" s="22" t="n">
        <v>1039</v>
      </c>
      <c r="H60" s="22" t="n">
        <v>901</v>
      </c>
      <c r="I60" s="22"/>
      <c r="J60" s="22" t="n">
        <v>1180</v>
      </c>
      <c r="K60" s="22" t="n">
        <v>583</v>
      </c>
      <c r="L60" s="22" t="n">
        <v>597</v>
      </c>
      <c r="M60" s="22"/>
      <c r="N60" s="22" t="n">
        <v>611</v>
      </c>
      <c r="O60" s="22" t="n">
        <v>312</v>
      </c>
      <c r="P60" s="22" t="n">
        <v>299</v>
      </c>
      <c r="Q60" s="22"/>
      <c r="R60" s="22" t="n">
        <v>1007</v>
      </c>
      <c r="S60" s="22" t="n">
        <v>539</v>
      </c>
      <c r="T60" s="22" t="n">
        <v>468</v>
      </c>
      <c r="U60" s="22"/>
      <c r="V60" s="22" t="n">
        <v>335</v>
      </c>
      <c r="W60" s="22" t="n">
        <v>169</v>
      </c>
      <c r="X60" s="22" t="n">
        <v>166</v>
      </c>
      <c r="Y60" s="22"/>
      <c r="Z60" s="22" t="n">
        <v>57</v>
      </c>
      <c r="AA60" s="22" t="n">
        <v>41</v>
      </c>
      <c r="AB60" s="22" t="n">
        <v>16</v>
      </c>
    </row>
    <row r="61" customFormat="false" ht="12.75" hidden="false" customHeight="false" outlineLevel="0" collapsed="false">
      <c r="A61" s="1" t="s">
        <v>23</v>
      </c>
      <c r="B61" s="22" t="n">
        <v>898</v>
      </c>
      <c r="C61" s="22" t="n">
        <v>537</v>
      </c>
      <c r="D61" s="22" t="n">
        <v>361</v>
      </c>
      <c r="E61" s="22"/>
      <c r="F61" s="22" t="n">
        <v>235</v>
      </c>
      <c r="G61" s="22" t="n">
        <v>140</v>
      </c>
      <c r="H61" s="22" t="n">
        <v>95</v>
      </c>
      <c r="I61" s="22"/>
      <c r="J61" s="22" t="n">
        <v>250</v>
      </c>
      <c r="K61" s="22" t="n">
        <v>168</v>
      </c>
      <c r="L61" s="22" t="n">
        <v>82</v>
      </c>
      <c r="M61" s="22"/>
      <c r="N61" s="22" t="n">
        <v>163</v>
      </c>
      <c r="O61" s="22" t="n">
        <v>95</v>
      </c>
      <c r="P61" s="22" t="n">
        <v>68</v>
      </c>
      <c r="Q61" s="22"/>
      <c r="R61" s="22" t="n">
        <v>162</v>
      </c>
      <c r="S61" s="22" t="n">
        <v>90</v>
      </c>
      <c r="T61" s="22" t="n">
        <v>72</v>
      </c>
      <c r="U61" s="22"/>
      <c r="V61" s="22" t="n">
        <v>80</v>
      </c>
      <c r="W61" s="22" t="n">
        <v>38</v>
      </c>
      <c r="X61" s="22" t="n">
        <v>42</v>
      </c>
      <c r="Y61" s="22"/>
      <c r="Z61" s="22" t="n">
        <v>8</v>
      </c>
      <c r="AA61" s="22" t="n">
        <v>6</v>
      </c>
      <c r="AB61" s="22" t="n">
        <v>2</v>
      </c>
    </row>
    <row r="62" customFormat="false" ht="12.75" hidden="false" customHeight="false" outlineLevel="0" collapsed="false">
      <c r="A62" s="1" t="s">
        <v>24</v>
      </c>
      <c r="B62" s="22" t="n">
        <v>2647</v>
      </c>
      <c r="C62" s="22" t="n">
        <v>1532</v>
      </c>
      <c r="D62" s="22" t="n">
        <v>1115</v>
      </c>
      <c r="E62" s="22"/>
      <c r="F62" s="22" t="n">
        <v>831</v>
      </c>
      <c r="G62" s="22" t="n">
        <v>515</v>
      </c>
      <c r="H62" s="22" t="n">
        <v>316</v>
      </c>
      <c r="I62" s="22"/>
      <c r="J62" s="22" t="n">
        <v>622</v>
      </c>
      <c r="K62" s="22" t="n">
        <v>391</v>
      </c>
      <c r="L62" s="22" t="n">
        <v>231</v>
      </c>
      <c r="M62" s="22"/>
      <c r="N62" s="22" t="n">
        <v>391</v>
      </c>
      <c r="O62" s="22" t="n">
        <v>221</v>
      </c>
      <c r="P62" s="22" t="n">
        <v>170</v>
      </c>
      <c r="Q62" s="22"/>
      <c r="R62" s="22" t="n">
        <v>543</v>
      </c>
      <c r="S62" s="22" t="n">
        <v>280</v>
      </c>
      <c r="T62" s="22" t="n">
        <v>263</v>
      </c>
      <c r="U62" s="22"/>
      <c r="V62" s="22" t="n">
        <v>236</v>
      </c>
      <c r="W62" s="22" t="n">
        <v>116</v>
      </c>
      <c r="X62" s="22" t="n">
        <v>120</v>
      </c>
      <c r="Y62" s="22"/>
      <c r="Z62" s="22" t="n">
        <v>24</v>
      </c>
      <c r="AA62" s="22" t="n">
        <v>9</v>
      </c>
      <c r="AB62" s="22" t="n">
        <v>15</v>
      </c>
    </row>
    <row r="63" customFormat="false" ht="12.75" hidden="false" customHeight="false" outlineLevel="0" collapsed="false">
      <c r="A63" s="1" t="s">
        <v>25</v>
      </c>
      <c r="B63" s="22" t="n">
        <v>252</v>
      </c>
      <c r="C63" s="22" t="n">
        <v>132</v>
      </c>
      <c r="D63" s="22" t="n">
        <v>120</v>
      </c>
      <c r="E63" s="22"/>
      <c r="F63" s="22" t="n">
        <v>72</v>
      </c>
      <c r="G63" s="22" t="n">
        <v>43</v>
      </c>
      <c r="H63" s="22" t="n">
        <v>29</v>
      </c>
      <c r="I63" s="22"/>
      <c r="J63" s="22" t="n">
        <v>85</v>
      </c>
      <c r="K63" s="22" t="n">
        <v>43</v>
      </c>
      <c r="L63" s="22" t="n">
        <v>42</v>
      </c>
      <c r="M63" s="22"/>
      <c r="N63" s="22" t="n">
        <v>33</v>
      </c>
      <c r="O63" s="22" t="n">
        <v>19</v>
      </c>
      <c r="P63" s="22" t="n">
        <v>14</v>
      </c>
      <c r="Q63" s="22"/>
      <c r="R63" s="22" t="n">
        <v>41</v>
      </c>
      <c r="S63" s="22" t="n">
        <v>17</v>
      </c>
      <c r="T63" s="22" t="n">
        <v>24</v>
      </c>
      <c r="U63" s="22"/>
      <c r="V63" s="22" t="n">
        <v>19</v>
      </c>
      <c r="W63" s="22" t="n">
        <v>10</v>
      </c>
      <c r="X63" s="22" t="n">
        <v>9</v>
      </c>
      <c r="Y63" s="22"/>
      <c r="Z63" s="22" t="n">
        <v>2</v>
      </c>
      <c r="AA63" s="22" t="n">
        <v>0</v>
      </c>
      <c r="AB63" s="22" t="n">
        <v>2</v>
      </c>
    </row>
    <row r="64" customFormat="false" ht="12.75" hidden="false" customHeight="false" outlineLevel="0" collapsed="false">
      <c r="A64" s="1" t="s">
        <v>26</v>
      </c>
      <c r="B64" s="22" t="n">
        <v>5394</v>
      </c>
      <c r="C64" s="22" t="n">
        <v>3063</v>
      </c>
      <c r="D64" s="22" t="n">
        <v>2331</v>
      </c>
      <c r="E64" s="22"/>
      <c r="F64" s="22" t="n">
        <v>1914</v>
      </c>
      <c r="G64" s="22" t="n">
        <v>1081</v>
      </c>
      <c r="H64" s="22" t="n">
        <v>833</v>
      </c>
      <c r="I64" s="22"/>
      <c r="J64" s="22" t="n">
        <v>1439</v>
      </c>
      <c r="K64" s="22" t="n">
        <v>849</v>
      </c>
      <c r="L64" s="22" t="n">
        <v>590</v>
      </c>
      <c r="M64" s="22"/>
      <c r="N64" s="22" t="n">
        <v>766</v>
      </c>
      <c r="O64" s="22" t="n">
        <v>444</v>
      </c>
      <c r="P64" s="22" t="n">
        <v>322</v>
      </c>
      <c r="Q64" s="22"/>
      <c r="R64" s="22" t="n">
        <v>945</v>
      </c>
      <c r="S64" s="22" t="n">
        <v>507</v>
      </c>
      <c r="T64" s="22" t="n">
        <v>438</v>
      </c>
      <c r="U64" s="22"/>
      <c r="V64" s="22" t="n">
        <v>327</v>
      </c>
      <c r="W64" s="22" t="n">
        <v>181</v>
      </c>
      <c r="X64" s="22" t="n">
        <v>146</v>
      </c>
      <c r="Y64" s="22"/>
      <c r="Z64" s="22" t="n">
        <v>3</v>
      </c>
      <c r="AA64" s="22" t="n">
        <v>1</v>
      </c>
      <c r="AB64" s="22" t="n">
        <v>2</v>
      </c>
    </row>
    <row r="65" customFormat="false" ht="12.75" hidden="false" customHeight="false" outlineLevel="0" collapsed="false">
      <c r="A65" s="1" t="s">
        <v>27</v>
      </c>
      <c r="B65" s="22" t="n">
        <v>3346</v>
      </c>
      <c r="C65" s="22" t="n">
        <v>1965</v>
      </c>
      <c r="D65" s="22" t="n">
        <v>1381</v>
      </c>
      <c r="E65" s="22"/>
      <c r="F65" s="22" t="n">
        <v>1229</v>
      </c>
      <c r="G65" s="22" t="n">
        <v>805</v>
      </c>
      <c r="H65" s="22" t="n">
        <v>424</v>
      </c>
      <c r="I65" s="22"/>
      <c r="J65" s="22" t="n">
        <v>927</v>
      </c>
      <c r="K65" s="22" t="n">
        <v>524</v>
      </c>
      <c r="L65" s="22" t="n">
        <v>403</v>
      </c>
      <c r="M65" s="22"/>
      <c r="N65" s="22" t="n">
        <v>517</v>
      </c>
      <c r="O65" s="22" t="n">
        <v>283</v>
      </c>
      <c r="P65" s="22" t="n">
        <v>234</v>
      </c>
      <c r="Q65" s="22"/>
      <c r="R65" s="22" t="n">
        <v>559</v>
      </c>
      <c r="S65" s="22" t="n">
        <v>304</v>
      </c>
      <c r="T65" s="22" t="n">
        <v>255</v>
      </c>
      <c r="U65" s="22"/>
      <c r="V65" s="22" t="n">
        <v>107</v>
      </c>
      <c r="W65" s="22" t="n">
        <v>44</v>
      </c>
      <c r="X65" s="22" t="n">
        <v>63</v>
      </c>
      <c r="Y65" s="22"/>
      <c r="Z65" s="22" t="n">
        <v>7</v>
      </c>
      <c r="AA65" s="22" t="n">
        <v>5</v>
      </c>
      <c r="AB65" s="22" t="n">
        <v>2</v>
      </c>
    </row>
    <row r="66" customFormat="false" ht="12.75" hidden="false" customHeight="false" outlineLevel="0" collapsed="false">
      <c r="A66" s="1" t="s">
        <v>28</v>
      </c>
      <c r="B66" s="22" t="n">
        <v>2587</v>
      </c>
      <c r="C66" s="22" t="n">
        <v>1450</v>
      </c>
      <c r="D66" s="22" t="n">
        <v>1137</v>
      </c>
      <c r="E66" s="22"/>
      <c r="F66" s="22" t="n">
        <v>1169</v>
      </c>
      <c r="G66" s="22" t="n">
        <v>668</v>
      </c>
      <c r="H66" s="22" t="n">
        <v>501</v>
      </c>
      <c r="I66" s="22"/>
      <c r="J66" s="22" t="n">
        <v>551</v>
      </c>
      <c r="K66" s="22" t="n">
        <v>299</v>
      </c>
      <c r="L66" s="22" t="n">
        <v>252</v>
      </c>
      <c r="M66" s="22"/>
      <c r="N66" s="22" t="n">
        <v>297</v>
      </c>
      <c r="O66" s="22" t="n">
        <v>169</v>
      </c>
      <c r="P66" s="22" t="n">
        <v>128</v>
      </c>
      <c r="Q66" s="22"/>
      <c r="R66" s="22" t="n">
        <v>430</v>
      </c>
      <c r="S66" s="22" t="n">
        <v>241</v>
      </c>
      <c r="T66" s="22" t="n">
        <v>189</v>
      </c>
      <c r="U66" s="22"/>
      <c r="V66" s="22" t="n">
        <v>122</v>
      </c>
      <c r="W66" s="22" t="n">
        <v>65</v>
      </c>
      <c r="X66" s="22" t="n">
        <v>57</v>
      </c>
      <c r="Y66" s="22"/>
      <c r="Z66" s="22" t="n">
        <v>18</v>
      </c>
      <c r="AA66" s="22" t="n">
        <v>8</v>
      </c>
      <c r="AB66" s="22" t="n">
        <v>10</v>
      </c>
    </row>
    <row r="67" customFormat="false" ht="12.75" hidden="false" customHeight="false" outlineLevel="0" collapsed="false">
      <c r="A67" s="1" t="s">
        <v>29</v>
      </c>
      <c r="B67" s="22" t="n">
        <v>806</v>
      </c>
      <c r="C67" s="22" t="n">
        <v>421</v>
      </c>
      <c r="D67" s="22" t="n">
        <v>385</v>
      </c>
      <c r="E67" s="22"/>
      <c r="F67" s="22" t="n">
        <v>349</v>
      </c>
      <c r="G67" s="22" t="n">
        <v>199</v>
      </c>
      <c r="H67" s="22" t="n">
        <v>150</v>
      </c>
      <c r="I67" s="22"/>
      <c r="J67" s="22" t="n">
        <v>189</v>
      </c>
      <c r="K67" s="22" t="n">
        <v>104</v>
      </c>
      <c r="L67" s="22" t="n">
        <v>85</v>
      </c>
      <c r="M67" s="22"/>
      <c r="N67" s="22" t="n">
        <v>92</v>
      </c>
      <c r="O67" s="22" t="n">
        <v>38</v>
      </c>
      <c r="P67" s="22" t="n">
        <v>54</v>
      </c>
      <c r="Q67" s="22"/>
      <c r="R67" s="22" t="n">
        <v>111</v>
      </c>
      <c r="S67" s="22" t="n">
        <v>50</v>
      </c>
      <c r="T67" s="22" t="n">
        <v>61</v>
      </c>
      <c r="U67" s="22"/>
      <c r="V67" s="22" t="n">
        <v>36</v>
      </c>
      <c r="W67" s="22" t="n">
        <v>18</v>
      </c>
      <c r="X67" s="22" t="n">
        <v>18</v>
      </c>
      <c r="Y67" s="22"/>
      <c r="Z67" s="22" t="n">
        <v>29</v>
      </c>
      <c r="AA67" s="22" t="n">
        <v>12</v>
      </c>
      <c r="AB67" s="22" t="n">
        <v>17</v>
      </c>
    </row>
    <row r="68" customFormat="false" ht="12.75" hidden="false" customHeight="false" outlineLevel="0" collapsed="false">
      <c r="A68" s="24" t="s">
        <v>30</v>
      </c>
      <c r="B68" s="22" t="n">
        <v>6683</v>
      </c>
      <c r="C68" s="22" t="n">
        <v>3571</v>
      </c>
      <c r="D68" s="22" t="n">
        <v>3112</v>
      </c>
      <c r="E68" s="22"/>
      <c r="F68" s="22" t="n">
        <v>2383</v>
      </c>
      <c r="G68" s="22" t="n">
        <v>1342</v>
      </c>
      <c r="H68" s="22" t="n">
        <v>1041</v>
      </c>
      <c r="I68" s="22"/>
      <c r="J68" s="22" t="n">
        <v>1637</v>
      </c>
      <c r="K68" s="22" t="n">
        <v>880</v>
      </c>
      <c r="L68" s="22" t="n">
        <v>757</v>
      </c>
      <c r="M68" s="22"/>
      <c r="N68" s="22" t="n">
        <v>812</v>
      </c>
      <c r="O68" s="22" t="n">
        <v>394</v>
      </c>
      <c r="P68" s="22" t="n">
        <v>418</v>
      </c>
      <c r="Q68" s="22"/>
      <c r="R68" s="22" t="n">
        <v>1426</v>
      </c>
      <c r="S68" s="22" t="n">
        <v>744</v>
      </c>
      <c r="T68" s="22" t="n">
        <v>682</v>
      </c>
      <c r="U68" s="22"/>
      <c r="V68" s="22" t="n">
        <v>399</v>
      </c>
      <c r="W68" s="22" t="n">
        <v>199</v>
      </c>
      <c r="X68" s="22" t="n">
        <v>200</v>
      </c>
      <c r="Y68" s="22"/>
      <c r="Z68" s="22" t="n">
        <v>26</v>
      </c>
      <c r="AA68" s="22" t="n">
        <v>12</v>
      </c>
      <c r="AB68" s="22" t="n">
        <v>14</v>
      </c>
    </row>
    <row r="69" customFormat="false" ht="12.75" hidden="false" customHeight="false" outlineLevel="0" collapsed="false">
      <c r="A69" s="1" t="s">
        <v>31</v>
      </c>
      <c r="B69" s="22" t="n">
        <v>1667</v>
      </c>
      <c r="C69" s="22" t="n">
        <v>916</v>
      </c>
      <c r="D69" s="22" t="n">
        <v>751</v>
      </c>
      <c r="E69" s="22"/>
      <c r="F69" s="22" t="n">
        <v>609</v>
      </c>
      <c r="G69" s="22" t="n">
        <v>320</v>
      </c>
      <c r="H69" s="22" t="n">
        <v>289</v>
      </c>
      <c r="I69" s="22"/>
      <c r="J69" s="22" t="n">
        <v>424</v>
      </c>
      <c r="K69" s="22" t="n">
        <v>235</v>
      </c>
      <c r="L69" s="22" t="n">
        <v>189</v>
      </c>
      <c r="M69" s="22"/>
      <c r="N69" s="22" t="n">
        <v>182</v>
      </c>
      <c r="O69" s="22" t="n">
        <v>107</v>
      </c>
      <c r="P69" s="22" t="n">
        <v>75</v>
      </c>
      <c r="Q69" s="22"/>
      <c r="R69" s="22" t="n">
        <v>317</v>
      </c>
      <c r="S69" s="22" t="n">
        <v>176</v>
      </c>
      <c r="T69" s="22" t="n">
        <v>141</v>
      </c>
      <c r="U69" s="22"/>
      <c r="V69" s="22" t="n">
        <v>134</v>
      </c>
      <c r="W69" s="22" t="n">
        <v>77</v>
      </c>
      <c r="X69" s="22" t="n">
        <v>57</v>
      </c>
      <c r="Y69" s="22"/>
      <c r="Z69" s="22" t="n">
        <v>1</v>
      </c>
      <c r="AA69" s="22" t="n">
        <v>1</v>
      </c>
      <c r="AB69" s="22" t="n">
        <v>0</v>
      </c>
    </row>
    <row r="70" customFormat="false" ht="12.75" hidden="false" customHeight="false" outlineLevel="0" collapsed="false">
      <c r="A70" s="1" t="s">
        <v>32</v>
      </c>
      <c r="B70" s="22" t="n">
        <v>4354</v>
      </c>
      <c r="C70" s="22" t="n">
        <v>2490</v>
      </c>
      <c r="D70" s="22" t="n">
        <v>1864</v>
      </c>
      <c r="E70" s="22"/>
      <c r="F70" s="22" t="n">
        <v>1609</v>
      </c>
      <c r="G70" s="22" t="n">
        <v>944</v>
      </c>
      <c r="H70" s="22" t="n">
        <v>665</v>
      </c>
      <c r="I70" s="22"/>
      <c r="J70" s="22" t="n">
        <v>1081</v>
      </c>
      <c r="K70" s="22" t="n">
        <v>613</v>
      </c>
      <c r="L70" s="22" t="n">
        <v>468</v>
      </c>
      <c r="M70" s="22"/>
      <c r="N70" s="22" t="n">
        <v>772</v>
      </c>
      <c r="O70" s="22" t="n">
        <v>429</v>
      </c>
      <c r="P70" s="22" t="n">
        <v>343</v>
      </c>
      <c r="Q70" s="22"/>
      <c r="R70" s="22" t="n">
        <v>732</v>
      </c>
      <c r="S70" s="22" t="n">
        <v>413</v>
      </c>
      <c r="T70" s="22" t="n">
        <v>319</v>
      </c>
      <c r="U70" s="22"/>
      <c r="V70" s="22" t="n">
        <v>160</v>
      </c>
      <c r="W70" s="22" t="n">
        <v>91</v>
      </c>
      <c r="X70" s="22" t="n">
        <v>69</v>
      </c>
      <c r="Y70" s="22"/>
      <c r="Z70" s="22" t="n">
        <v>0</v>
      </c>
      <c r="AA70" s="22" t="n">
        <v>0</v>
      </c>
      <c r="AB70" s="22" t="n">
        <v>0</v>
      </c>
    </row>
    <row r="71" customFormat="false" ht="12.75" hidden="false" customHeight="false" outlineLevel="0" collapsed="false">
      <c r="A71" s="1" t="s">
        <v>33</v>
      </c>
      <c r="B71" s="22" t="n">
        <v>1040</v>
      </c>
      <c r="C71" s="22" t="n">
        <v>597</v>
      </c>
      <c r="D71" s="22" t="n">
        <v>443</v>
      </c>
      <c r="E71" s="22"/>
      <c r="F71" s="22" t="n">
        <v>433</v>
      </c>
      <c r="G71" s="22" t="n">
        <v>265</v>
      </c>
      <c r="H71" s="22" t="n">
        <v>168</v>
      </c>
      <c r="I71" s="22"/>
      <c r="J71" s="22" t="n">
        <v>206</v>
      </c>
      <c r="K71" s="22" t="n">
        <v>130</v>
      </c>
      <c r="L71" s="22" t="n">
        <v>76</v>
      </c>
      <c r="M71" s="22"/>
      <c r="N71" s="22" t="n">
        <v>124</v>
      </c>
      <c r="O71" s="22" t="n">
        <v>66</v>
      </c>
      <c r="P71" s="22" t="n">
        <v>58</v>
      </c>
      <c r="Q71" s="22"/>
      <c r="R71" s="22" t="n">
        <v>192</v>
      </c>
      <c r="S71" s="22" t="n">
        <v>87</v>
      </c>
      <c r="T71" s="22" t="n">
        <v>105</v>
      </c>
      <c r="U71" s="22"/>
      <c r="V71" s="22" t="n">
        <v>49</v>
      </c>
      <c r="W71" s="22" t="n">
        <v>28</v>
      </c>
      <c r="X71" s="22" t="n">
        <v>21</v>
      </c>
      <c r="Y71" s="22"/>
      <c r="Z71" s="22" t="n">
        <v>36</v>
      </c>
      <c r="AA71" s="22" t="n">
        <v>21</v>
      </c>
      <c r="AB71" s="22" t="n">
        <v>15</v>
      </c>
    </row>
    <row r="72" customFormat="false" ht="12.75" hidden="false" customHeight="false" outlineLevel="0" collapsed="false">
      <c r="A72" s="1" t="s">
        <v>34</v>
      </c>
      <c r="B72" s="22" t="n">
        <v>1357</v>
      </c>
      <c r="C72" s="22" t="n">
        <v>720</v>
      </c>
      <c r="D72" s="22" t="n">
        <v>637</v>
      </c>
      <c r="E72" s="22"/>
      <c r="F72" s="22" t="n">
        <v>446</v>
      </c>
      <c r="G72" s="22" t="n">
        <v>265</v>
      </c>
      <c r="H72" s="22" t="n">
        <v>181</v>
      </c>
      <c r="I72" s="22"/>
      <c r="J72" s="22" t="n">
        <v>394</v>
      </c>
      <c r="K72" s="22" t="n">
        <v>201</v>
      </c>
      <c r="L72" s="22" t="n">
        <v>193</v>
      </c>
      <c r="M72" s="22"/>
      <c r="N72" s="22" t="n">
        <v>208</v>
      </c>
      <c r="O72" s="22" t="n">
        <v>90</v>
      </c>
      <c r="P72" s="22" t="n">
        <v>118</v>
      </c>
      <c r="Q72" s="22"/>
      <c r="R72" s="22" t="n">
        <v>237</v>
      </c>
      <c r="S72" s="22" t="n">
        <v>125</v>
      </c>
      <c r="T72" s="22" t="n">
        <v>112</v>
      </c>
      <c r="U72" s="22"/>
      <c r="V72" s="22" t="n">
        <v>70</v>
      </c>
      <c r="W72" s="22" t="n">
        <v>39</v>
      </c>
      <c r="X72" s="22" t="n">
        <v>31</v>
      </c>
      <c r="Y72" s="22"/>
      <c r="Z72" s="22" t="n">
        <v>2</v>
      </c>
      <c r="AA72" s="22" t="n">
        <v>0</v>
      </c>
      <c r="AB72" s="22" t="n">
        <v>2</v>
      </c>
    </row>
    <row r="73" customFormat="false" ht="12.75" hidden="false" customHeight="false" outlineLevel="0" collapsed="false">
      <c r="A73" s="1" t="s">
        <v>35</v>
      </c>
      <c r="B73" s="22" t="n">
        <v>723</v>
      </c>
      <c r="C73" s="22" t="n">
        <v>409</v>
      </c>
      <c r="D73" s="22" t="n">
        <v>314</v>
      </c>
      <c r="E73" s="22"/>
      <c r="F73" s="22" t="n">
        <v>172</v>
      </c>
      <c r="G73" s="22" t="n">
        <v>97</v>
      </c>
      <c r="H73" s="22" t="n">
        <v>75</v>
      </c>
      <c r="I73" s="22"/>
      <c r="J73" s="22" t="n">
        <v>175</v>
      </c>
      <c r="K73" s="22" t="n">
        <v>105</v>
      </c>
      <c r="L73" s="22" t="n">
        <v>70</v>
      </c>
      <c r="M73" s="22"/>
      <c r="N73" s="22" t="n">
        <v>86</v>
      </c>
      <c r="O73" s="22" t="n">
        <v>51</v>
      </c>
      <c r="P73" s="22" t="n">
        <v>35</v>
      </c>
      <c r="Q73" s="22"/>
      <c r="R73" s="22" t="n">
        <v>136</v>
      </c>
      <c r="S73" s="22" t="n">
        <v>77</v>
      </c>
      <c r="T73" s="22" t="n">
        <v>59</v>
      </c>
      <c r="U73" s="22"/>
      <c r="V73" s="22" t="n">
        <v>122</v>
      </c>
      <c r="W73" s="22" t="n">
        <v>50</v>
      </c>
      <c r="X73" s="22" t="n">
        <v>72</v>
      </c>
      <c r="Y73" s="22"/>
      <c r="Z73" s="22" t="n">
        <v>32</v>
      </c>
      <c r="AA73" s="22" t="n">
        <v>29</v>
      </c>
      <c r="AB73" s="22" t="n">
        <v>3</v>
      </c>
    </row>
    <row r="74" customFormat="false" ht="12.75" hidden="false" customHeight="false" outlineLevel="0" collapsed="false">
      <c r="A74" s="1" t="s">
        <v>36</v>
      </c>
      <c r="B74" s="22" t="n">
        <v>1143</v>
      </c>
      <c r="C74" s="22" t="n">
        <v>695</v>
      </c>
      <c r="D74" s="22" t="n">
        <v>448</v>
      </c>
      <c r="E74" s="22"/>
      <c r="F74" s="22" t="n">
        <v>385</v>
      </c>
      <c r="G74" s="22" t="n">
        <v>251</v>
      </c>
      <c r="H74" s="22" t="n">
        <v>134</v>
      </c>
      <c r="I74" s="22"/>
      <c r="J74" s="22" t="n">
        <v>306</v>
      </c>
      <c r="K74" s="22" t="n">
        <v>175</v>
      </c>
      <c r="L74" s="22" t="n">
        <v>131</v>
      </c>
      <c r="M74" s="22"/>
      <c r="N74" s="22" t="n">
        <v>145</v>
      </c>
      <c r="O74" s="22" t="n">
        <v>95</v>
      </c>
      <c r="P74" s="22" t="n">
        <v>50</v>
      </c>
      <c r="Q74" s="22"/>
      <c r="R74" s="22" t="n">
        <v>175</v>
      </c>
      <c r="S74" s="22" t="n">
        <v>103</v>
      </c>
      <c r="T74" s="22" t="n">
        <v>72</v>
      </c>
      <c r="U74" s="22"/>
      <c r="V74" s="22" t="n">
        <v>92</v>
      </c>
      <c r="W74" s="22" t="n">
        <v>53</v>
      </c>
      <c r="X74" s="22" t="n">
        <v>39</v>
      </c>
      <c r="Y74" s="22"/>
      <c r="Z74" s="22" t="n">
        <v>40</v>
      </c>
      <c r="AA74" s="22" t="n">
        <v>18</v>
      </c>
      <c r="AB74" s="22" t="n">
        <v>22</v>
      </c>
    </row>
    <row r="75" customFormat="false" ht="12.75" hidden="false" customHeight="false" outlineLevel="0" collapsed="false">
      <c r="A75" s="1" t="s">
        <v>37</v>
      </c>
      <c r="B75" s="22" t="n">
        <v>685</v>
      </c>
      <c r="C75" s="22" t="n">
        <v>345</v>
      </c>
      <c r="D75" s="22" t="n">
        <v>340</v>
      </c>
      <c r="E75" s="22"/>
      <c r="F75" s="22" t="n">
        <v>308</v>
      </c>
      <c r="G75" s="22" t="n">
        <v>159</v>
      </c>
      <c r="H75" s="22" t="n">
        <v>149</v>
      </c>
      <c r="I75" s="22"/>
      <c r="J75" s="22" t="n">
        <v>136</v>
      </c>
      <c r="K75" s="22" t="n">
        <v>64</v>
      </c>
      <c r="L75" s="22" t="n">
        <v>72</v>
      </c>
      <c r="M75" s="22"/>
      <c r="N75" s="22" t="n">
        <v>62</v>
      </c>
      <c r="O75" s="22" t="n">
        <v>33</v>
      </c>
      <c r="P75" s="22" t="n">
        <v>29</v>
      </c>
      <c r="Q75" s="22"/>
      <c r="R75" s="22" t="n">
        <v>160</v>
      </c>
      <c r="S75" s="22" t="n">
        <v>77</v>
      </c>
      <c r="T75" s="22" t="n">
        <v>83</v>
      </c>
      <c r="U75" s="22"/>
      <c r="V75" s="22" t="n">
        <v>18</v>
      </c>
      <c r="W75" s="22" t="n">
        <v>12</v>
      </c>
      <c r="X75" s="22" t="n">
        <v>6</v>
      </c>
      <c r="Y75" s="22"/>
      <c r="Z75" s="22" t="n">
        <v>1</v>
      </c>
      <c r="AA75" s="22" t="n">
        <v>0</v>
      </c>
      <c r="AB75" s="22" t="n">
        <v>1</v>
      </c>
    </row>
    <row r="76" customFormat="false" ht="12.75" hidden="false" customHeight="false" outlineLevel="0" collapsed="false">
      <c r="A76" s="1" t="s">
        <v>38</v>
      </c>
      <c r="B76" s="22" t="n">
        <v>2232</v>
      </c>
      <c r="C76" s="22" t="n">
        <v>1174</v>
      </c>
      <c r="D76" s="22" t="n">
        <v>1058</v>
      </c>
      <c r="E76" s="22"/>
      <c r="F76" s="22" t="n">
        <v>666</v>
      </c>
      <c r="G76" s="22" t="n">
        <v>366</v>
      </c>
      <c r="H76" s="22" t="n">
        <v>300</v>
      </c>
      <c r="I76" s="22"/>
      <c r="J76" s="22" t="n">
        <v>509</v>
      </c>
      <c r="K76" s="22" t="n">
        <v>260</v>
      </c>
      <c r="L76" s="22" t="n">
        <v>249</v>
      </c>
      <c r="M76" s="22"/>
      <c r="N76" s="22" t="n">
        <v>333</v>
      </c>
      <c r="O76" s="22" t="n">
        <v>169</v>
      </c>
      <c r="P76" s="22" t="n">
        <v>164</v>
      </c>
      <c r="Q76" s="22"/>
      <c r="R76" s="22" t="n">
        <v>441</v>
      </c>
      <c r="S76" s="22" t="n">
        <v>238</v>
      </c>
      <c r="T76" s="22" t="n">
        <v>203</v>
      </c>
      <c r="U76" s="22"/>
      <c r="V76" s="22" t="n">
        <v>267</v>
      </c>
      <c r="W76" s="22" t="n">
        <v>135</v>
      </c>
      <c r="X76" s="22" t="n">
        <v>132</v>
      </c>
      <c r="Y76" s="22"/>
      <c r="Z76" s="22" t="n">
        <v>16</v>
      </c>
      <c r="AA76" s="22" t="n">
        <v>6</v>
      </c>
      <c r="AB76" s="22" t="n">
        <v>10</v>
      </c>
    </row>
    <row r="77" customFormat="false" ht="12.75" hidden="false" customHeight="false" outlineLevel="0" collapsed="false">
      <c r="A77" s="1" t="s">
        <v>39</v>
      </c>
      <c r="B77" s="22" t="n">
        <v>1868</v>
      </c>
      <c r="C77" s="22" t="n">
        <v>1027</v>
      </c>
      <c r="D77" s="22" t="n">
        <v>841</v>
      </c>
      <c r="E77" s="22"/>
      <c r="F77" s="22" t="n">
        <v>607</v>
      </c>
      <c r="G77" s="22" t="n">
        <v>343</v>
      </c>
      <c r="H77" s="22" t="n">
        <v>264</v>
      </c>
      <c r="I77" s="22"/>
      <c r="J77" s="22" t="n">
        <v>453</v>
      </c>
      <c r="K77" s="22" t="n">
        <v>230</v>
      </c>
      <c r="L77" s="22" t="n">
        <v>223</v>
      </c>
      <c r="M77" s="22"/>
      <c r="N77" s="22" t="n">
        <v>320</v>
      </c>
      <c r="O77" s="22" t="n">
        <v>185</v>
      </c>
      <c r="P77" s="22" t="n">
        <v>135</v>
      </c>
      <c r="Q77" s="22"/>
      <c r="R77" s="22" t="n">
        <v>334</v>
      </c>
      <c r="S77" s="22" t="n">
        <v>197</v>
      </c>
      <c r="T77" s="22" t="n">
        <v>137</v>
      </c>
      <c r="U77" s="22"/>
      <c r="V77" s="22" t="n">
        <v>130</v>
      </c>
      <c r="W77" s="22" t="n">
        <v>62</v>
      </c>
      <c r="X77" s="22" t="n">
        <v>68</v>
      </c>
      <c r="Y77" s="22"/>
      <c r="Z77" s="22" t="n">
        <v>24</v>
      </c>
      <c r="AA77" s="22" t="n">
        <v>10</v>
      </c>
      <c r="AB77" s="22" t="n">
        <v>14</v>
      </c>
    </row>
    <row r="78" customFormat="false" ht="12.75" hidden="false" customHeight="false" outlineLevel="0" collapsed="false">
      <c r="A78" s="1" t="s">
        <v>40</v>
      </c>
      <c r="B78" s="22" t="n">
        <v>1091</v>
      </c>
      <c r="C78" s="22" t="n">
        <v>607</v>
      </c>
      <c r="D78" s="22" t="n">
        <v>484</v>
      </c>
      <c r="E78" s="22"/>
      <c r="F78" s="22" t="n">
        <v>274</v>
      </c>
      <c r="G78" s="22" t="n">
        <v>162</v>
      </c>
      <c r="H78" s="22" t="n">
        <v>112</v>
      </c>
      <c r="I78" s="22"/>
      <c r="J78" s="22" t="n">
        <v>329</v>
      </c>
      <c r="K78" s="22" t="n">
        <v>188</v>
      </c>
      <c r="L78" s="22" t="n">
        <v>141</v>
      </c>
      <c r="M78" s="22"/>
      <c r="N78" s="22" t="n">
        <v>187</v>
      </c>
      <c r="O78" s="22" t="n">
        <v>98</v>
      </c>
      <c r="P78" s="22" t="n">
        <v>89</v>
      </c>
      <c r="Q78" s="22"/>
      <c r="R78" s="22" t="n">
        <v>124</v>
      </c>
      <c r="S78" s="22" t="n">
        <v>66</v>
      </c>
      <c r="T78" s="22" t="n">
        <v>58</v>
      </c>
      <c r="U78" s="22"/>
      <c r="V78" s="22" t="n">
        <v>160</v>
      </c>
      <c r="W78" s="22" t="n">
        <v>80</v>
      </c>
      <c r="X78" s="22" t="n">
        <v>80</v>
      </c>
      <c r="Y78" s="22"/>
      <c r="Z78" s="22" t="n">
        <v>17</v>
      </c>
      <c r="AA78" s="22" t="n">
        <v>13</v>
      </c>
      <c r="AB78" s="22" t="n">
        <v>4</v>
      </c>
    </row>
    <row r="79" customFormat="false" ht="12.75" hidden="false" customHeight="false" outlineLevel="0" collapsed="false">
      <c r="A79" s="1" t="s">
        <v>41</v>
      </c>
      <c r="B79" s="22" t="n">
        <v>1187</v>
      </c>
      <c r="C79" s="22" t="n">
        <v>656</v>
      </c>
      <c r="D79" s="22" t="n">
        <v>531</v>
      </c>
      <c r="E79" s="22"/>
      <c r="F79" s="22" t="n">
        <v>371</v>
      </c>
      <c r="G79" s="22" t="n">
        <v>211</v>
      </c>
      <c r="H79" s="22" t="n">
        <v>160</v>
      </c>
      <c r="I79" s="22"/>
      <c r="J79" s="22" t="n">
        <v>321</v>
      </c>
      <c r="K79" s="22" t="n">
        <v>163</v>
      </c>
      <c r="L79" s="22" t="n">
        <v>158</v>
      </c>
      <c r="M79" s="22"/>
      <c r="N79" s="22" t="n">
        <v>192</v>
      </c>
      <c r="O79" s="22" t="n">
        <v>117</v>
      </c>
      <c r="P79" s="22" t="n">
        <v>75</v>
      </c>
      <c r="Q79" s="22"/>
      <c r="R79" s="22" t="n">
        <v>191</v>
      </c>
      <c r="S79" s="22" t="n">
        <v>109</v>
      </c>
      <c r="T79" s="22" t="n">
        <v>82</v>
      </c>
      <c r="U79" s="22"/>
      <c r="V79" s="22" t="n">
        <v>112</v>
      </c>
      <c r="W79" s="22" t="n">
        <v>56</v>
      </c>
      <c r="X79" s="22" t="n">
        <v>56</v>
      </c>
      <c r="Y79" s="22"/>
      <c r="Z79" s="22" t="n">
        <v>0</v>
      </c>
      <c r="AA79" s="22" t="n">
        <v>0</v>
      </c>
      <c r="AB79" s="22" t="n">
        <v>0</v>
      </c>
    </row>
    <row r="80" customFormat="false" ht="12.75" hidden="false" customHeight="false" outlineLevel="0" collapsed="false">
      <c r="A80" s="1" t="s">
        <v>42</v>
      </c>
      <c r="B80" s="22" t="n">
        <v>481</v>
      </c>
      <c r="C80" s="22" t="n">
        <v>267</v>
      </c>
      <c r="D80" s="22" t="n">
        <v>214</v>
      </c>
      <c r="E80" s="22"/>
      <c r="F80" s="22" t="n">
        <v>170</v>
      </c>
      <c r="G80" s="22" t="n">
        <v>92</v>
      </c>
      <c r="H80" s="22" t="n">
        <v>78</v>
      </c>
      <c r="I80" s="22"/>
      <c r="J80" s="22" t="n">
        <v>139</v>
      </c>
      <c r="K80" s="22" t="n">
        <v>88</v>
      </c>
      <c r="L80" s="22" t="n">
        <v>51</v>
      </c>
      <c r="M80" s="22"/>
      <c r="N80" s="22" t="n">
        <v>36</v>
      </c>
      <c r="O80" s="22" t="n">
        <v>20</v>
      </c>
      <c r="P80" s="22" t="n">
        <v>16</v>
      </c>
      <c r="Q80" s="22"/>
      <c r="R80" s="22" t="n">
        <v>68</v>
      </c>
      <c r="S80" s="22" t="n">
        <v>22</v>
      </c>
      <c r="T80" s="22" t="n">
        <v>46</v>
      </c>
      <c r="U80" s="22"/>
      <c r="V80" s="22" t="n">
        <v>62</v>
      </c>
      <c r="W80" s="22" t="n">
        <v>40</v>
      </c>
      <c r="X80" s="22" t="n">
        <v>22</v>
      </c>
      <c r="Y80" s="22"/>
      <c r="Z80" s="22" t="n">
        <v>6</v>
      </c>
      <c r="AA80" s="22" t="n">
        <v>5</v>
      </c>
      <c r="AB80" s="22" t="n">
        <v>1</v>
      </c>
    </row>
    <row r="81" customFormat="false" ht="12.75" hidden="false" customHeight="false" outlineLevel="0" collapsed="false">
      <c r="A81" s="1" t="s">
        <v>43</v>
      </c>
      <c r="B81" s="22" t="n">
        <v>2395</v>
      </c>
      <c r="C81" s="22" t="n">
        <v>1244</v>
      </c>
      <c r="D81" s="22" t="n">
        <v>1151</v>
      </c>
      <c r="E81" s="22"/>
      <c r="F81" s="22" t="n">
        <v>988</v>
      </c>
      <c r="G81" s="22" t="n">
        <v>519</v>
      </c>
      <c r="H81" s="22" t="n">
        <v>469</v>
      </c>
      <c r="I81" s="22"/>
      <c r="J81" s="22" t="n">
        <v>529</v>
      </c>
      <c r="K81" s="22" t="n">
        <v>298</v>
      </c>
      <c r="L81" s="22" t="n">
        <v>231</v>
      </c>
      <c r="M81" s="22"/>
      <c r="N81" s="22" t="n">
        <v>372</v>
      </c>
      <c r="O81" s="22" t="n">
        <v>181</v>
      </c>
      <c r="P81" s="22" t="n">
        <v>191</v>
      </c>
      <c r="Q81" s="22"/>
      <c r="R81" s="22" t="n">
        <v>337</v>
      </c>
      <c r="S81" s="22" t="n">
        <v>166</v>
      </c>
      <c r="T81" s="22" t="n">
        <v>171</v>
      </c>
      <c r="U81" s="22"/>
      <c r="V81" s="22" t="n">
        <v>165</v>
      </c>
      <c r="W81" s="22" t="n">
        <v>76</v>
      </c>
      <c r="X81" s="22" t="n">
        <v>89</v>
      </c>
      <c r="Y81" s="22"/>
      <c r="Z81" s="22" t="n">
        <v>4</v>
      </c>
      <c r="AA81" s="22" t="n">
        <v>4</v>
      </c>
      <c r="AB81" s="22" t="n">
        <v>0</v>
      </c>
    </row>
    <row r="82" customFormat="false" ht="12.75" hidden="false" customHeight="false" outlineLevel="0" collapsed="false">
      <c r="A82" s="25" t="s">
        <v>44</v>
      </c>
      <c r="B82" s="22" t="n">
        <v>2193</v>
      </c>
      <c r="C82" s="22" t="n">
        <v>1256</v>
      </c>
      <c r="D82" s="22" t="n">
        <v>937</v>
      </c>
      <c r="E82" s="22"/>
      <c r="F82" s="22" t="n">
        <v>673</v>
      </c>
      <c r="G82" s="22" t="n">
        <v>432</v>
      </c>
      <c r="H82" s="22" t="n">
        <v>241</v>
      </c>
      <c r="I82" s="22"/>
      <c r="J82" s="22" t="n">
        <v>581</v>
      </c>
      <c r="K82" s="22" t="n">
        <v>321</v>
      </c>
      <c r="L82" s="22" t="n">
        <v>260</v>
      </c>
      <c r="M82" s="22"/>
      <c r="N82" s="22" t="n">
        <v>341</v>
      </c>
      <c r="O82" s="22" t="n">
        <v>218</v>
      </c>
      <c r="P82" s="22" t="n">
        <v>123</v>
      </c>
      <c r="Q82" s="22"/>
      <c r="R82" s="22" t="n">
        <v>362</v>
      </c>
      <c r="S82" s="22" t="n">
        <v>174</v>
      </c>
      <c r="T82" s="22" t="n">
        <v>188</v>
      </c>
      <c r="U82" s="22"/>
      <c r="V82" s="22" t="n">
        <v>227</v>
      </c>
      <c r="W82" s="22" t="n">
        <v>105</v>
      </c>
      <c r="X82" s="22" t="n">
        <v>122</v>
      </c>
      <c r="Y82" s="22"/>
      <c r="Z82" s="22" t="n">
        <v>9</v>
      </c>
      <c r="AA82" s="22" t="n">
        <v>6</v>
      </c>
      <c r="AB82" s="22" t="n">
        <v>3</v>
      </c>
    </row>
    <row r="83" customFormat="false" ht="13.5" hidden="false" customHeight="false" outlineLevel="0" collapsed="false">
      <c r="A83" s="26" t="s">
        <v>45</v>
      </c>
      <c r="B83" s="27" t="n">
        <v>316</v>
      </c>
      <c r="C83" s="27" t="n">
        <v>193</v>
      </c>
      <c r="D83" s="27" t="n">
        <v>123</v>
      </c>
      <c r="E83" s="27"/>
      <c r="F83" s="27" t="n">
        <v>125</v>
      </c>
      <c r="G83" s="27" t="n">
        <v>80</v>
      </c>
      <c r="H83" s="27" t="n">
        <v>45</v>
      </c>
      <c r="I83" s="27"/>
      <c r="J83" s="27" t="n">
        <v>68</v>
      </c>
      <c r="K83" s="27" t="n">
        <v>38</v>
      </c>
      <c r="L83" s="27" t="n">
        <v>30</v>
      </c>
      <c r="M83" s="27"/>
      <c r="N83" s="27" t="n">
        <v>50</v>
      </c>
      <c r="O83" s="27" t="n">
        <v>26</v>
      </c>
      <c r="P83" s="27" t="n">
        <v>24</v>
      </c>
      <c r="Q83" s="27"/>
      <c r="R83" s="27" t="n">
        <v>60</v>
      </c>
      <c r="S83" s="27" t="n">
        <v>41</v>
      </c>
      <c r="T83" s="27" t="n">
        <v>19</v>
      </c>
      <c r="U83" s="27"/>
      <c r="V83" s="27" t="n">
        <v>13</v>
      </c>
      <c r="W83" s="27" t="n">
        <v>8</v>
      </c>
      <c r="X83" s="27" t="n">
        <v>5</v>
      </c>
      <c r="Y83" s="27"/>
      <c r="Z83" s="27" t="n">
        <v>0</v>
      </c>
      <c r="AA83" s="27" t="n">
        <v>0</v>
      </c>
      <c r="AB83" s="27" t="n">
        <v>0</v>
      </c>
    </row>
    <row r="84" customFormat="false" ht="12.75" hidden="false" customHeight="false" outlineLevel="0" collapsed="false">
      <c r="A84" s="28" t="s">
        <v>46</v>
      </c>
    </row>
    <row r="88" s="3" customFormat="true" ht="15" hidden="false" customHeight="false" outlineLevel="0" collapsed="false">
      <c r="A88" s="4" t="s">
        <v>49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29" t="n">
        <f aca="false">+B12/(B12+B55)*100</f>
        <v>79.9456091519624</v>
      </c>
      <c r="C98" s="29" t="n">
        <f aca="false">+C12/(C12+C55)*100</f>
        <v>77.5705133213532</v>
      </c>
      <c r="D98" s="29" t="n">
        <f aca="false">+D12/(D12+D55)*100</f>
        <v>82.2298058860363</v>
      </c>
      <c r="E98" s="30"/>
      <c r="F98" s="29" t="n">
        <f aca="false">+F12/(F12+F55)*100</f>
        <v>73.3729537865166</v>
      </c>
      <c r="G98" s="29" t="n">
        <f aca="false">+G12/(G12+G55)*100</f>
        <v>70.7152040056837</v>
      </c>
      <c r="H98" s="29" t="n">
        <f aca="false">+H12/(H12+H55)*100</f>
        <v>76.2255198624997</v>
      </c>
      <c r="I98" s="30"/>
      <c r="J98" s="29" t="n">
        <f aca="false">+J12/(J12+J55)*100</f>
        <v>77.8134017313241</v>
      </c>
      <c r="K98" s="29" t="n">
        <f aca="false">+K12/(K12+K55)*100</f>
        <v>75.4533224145999</v>
      </c>
      <c r="L98" s="29" t="n">
        <f aca="false">+L12/(L12+L55)*100</f>
        <v>80.1574391448324</v>
      </c>
      <c r="M98" s="30"/>
      <c r="N98" s="29" t="n">
        <f aca="false">+N12/(N12+N55)*100</f>
        <v>84.2201502670408</v>
      </c>
      <c r="O98" s="29" t="n">
        <f aca="false">+O12/(O12+O55)*100</f>
        <v>82.3731371439351</v>
      </c>
      <c r="P98" s="29" t="n">
        <f aca="false">+P12/(P12+P55)*100</f>
        <v>85.924121127741</v>
      </c>
      <c r="Q98" s="30"/>
      <c r="R98" s="29" t="n">
        <f aca="false">+R12/(R12+R55)*100</f>
        <v>79.0253920836445</v>
      </c>
      <c r="S98" s="29" t="n">
        <f aca="false">+S12/(S12+S55)*100</f>
        <v>76.733859876616</v>
      </c>
      <c r="T98" s="29" t="n">
        <f aca="false">+T12/(T12+T55)*100</f>
        <v>81.0999252961474</v>
      </c>
      <c r="U98" s="30"/>
      <c r="V98" s="29" t="n">
        <f aca="false">+V12/(V12+V55)*100</f>
        <v>89.5150938911338</v>
      </c>
      <c r="W98" s="29" t="n">
        <f aca="false">+W12/(W12+W55)*100</f>
        <v>88.4627377611475</v>
      </c>
      <c r="X98" s="29" t="n">
        <f aca="false">+X12/(X12+X55)*100</f>
        <v>90.4021377256001</v>
      </c>
      <c r="Y98" s="30"/>
      <c r="Z98" s="29" t="n">
        <f aca="false">+Z12/(Z12+Z55)*100</f>
        <v>94.6316950606692</v>
      </c>
      <c r="AA98" s="29" t="n">
        <f aca="false">+AA12/(AA12+AA55)*100</f>
        <v>93.2953662956252</v>
      </c>
      <c r="AB98" s="29" t="n">
        <f aca="false">+AB12/(AB12+AB55)*100</f>
        <v>95.8333333333333</v>
      </c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</row>
    <row r="100" customFormat="false" ht="12.75" hidden="false" customHeight="false" outlineLevel="0" collapsed="false">
      <c r="A100" s="1" t="s">
        <v>19</v>
      </c>
      <c r="B100" s="29" t="n">
        <f aca="false">+B14/(B14+B57)*100</f>
        <v>78.9370847987495</v>
      </c>
      <c r="C100" s="29" t="n">
        <f aca="false">+C14/(C14+C57)*100</f>
        <v>78.1998596772577</v>
      </c>
      <c r="D100" s="29" t="n">
        <f aca="false">+D14/(D14+D57)*100</f>
        <v>79.6379228203907</v>
      </c>
      <c r="E100" s="30"/>
      <c r="F100" s="29" t="n">
        <f aca="false">+F14/(F14+F57)*100</f>
        <v>72.4846676611968</v>
      </c>
      <c r="G100" s="29" t="n">
        <f aca="false">+G14/(G14+G57)*100</f>
        <v>69.7748176339994</v>
      </c>
      <c r="H100" s="29" t="n">
        <f aca="false">+H14/(H14+H57)*100</f>
        <v>75.4513888888889</v>
      </c>
      <c r="I100" s="31"/>
      <c r="J100" s="29" t="n">
        <f aca="false">+J14/(J14+J57)*100</f>
        <v>79.9182189913676</v>
      </c>
      <c r="K100" s="29" t="n">
        <f aca="false">+K14/(K14+K57)*100</f>
        <v>80.3203661327231</v>
      </c>
      <c r="L100" s="29" t="n">
        <f aca="false">+L14/(L14+L57)*100</f>
        <v>79.5218764095625</v>
      </c>
      <c r="M100" s="31"/>
      <c r="N100" s="29" t="n">
        <f aca="false">+N14/(N14+N57)*100</f>
        <v>83.7112171837709</v>
      </c>
      <c r="O100" s="29" t="n">
        <f aca="false">+O14/(O14+O57)*100</f>
        <v>84.2938568714376</v>
      </c>
      <c r="P100" s="29" t="n">
        <f aca="false">+P14/(P14+P57)*100</f>
        <v>83.1923293852228</v>
      </c>
      <c r="Q100" s="31"/>
      <c r="R100" s="29" t="n">
        <f aca="false">+R14/(R14+R57)*100</f>
        <v>76.6828380836871</v>
      </c>
      <c r="S100" s="29" t="n">
        <f aca="false">+S14/(S14+S57)*100</f>
        <v>76.7552828902522</v>
      </c>
      <c r="T100" s="29" t="n">
        <f aca="false">+T14/(T14+T57)*100</f>
        <v>76.6247951938831</v>
      </c>
      <c r="U100" s="31"/>
      <c r="V100" s="29" t="n">
        <f aca="false">+V14/(V14+V57)*100</f>
        <v>84.2328042328042</v>
      </c>
      <c r="W100" s="29" t="n">
        <f aca="false">+W14/(W14+W57)*100</f>
        <v>84.5553822152886</v>
      </c>
      <c r="X100" s="29" t="n">
        <f aca="false">+X14/(X14+X57)*100</f>
        <v>83.9665164198326</v>
      </c>
      <c r="Y100" s="30"/>
      <c r="Z100" s="29" t="n">
        <f aca="false">+Z14/(Z14+Z57)*100</f>
        <v>98.9130434782609</v>
      </c>
      <c r="AA100" s="29" t="n">
        <f aca="false">+AA14/(AA14+AA57)*100</f>
        <v>98.3922829581994</v>
      </c>
      <c r="AB100" s="29" t="n">
        <f aca="false">+AB14/(AB14+AB57)*100</f>
        <v>99.5850622406639</v>
      </c>
    </row>
    <row r="101" customFormat="false" ht="12.75" hidden="false" customHeight="false" outlineLevel="0" collapsed="false">
      <c r="A101" s="1" t="s">
        <v>20</v>
      </c>
      <c r="B101" s="29" t="n">
        <f aca="false">+B15/(B15+B58)*100</f>
        <v>79.4387036167215</v>
      </c>
      <c r="C101" s="29" t="n">
        <f aca="false">+C15/(C15+C58)*100</f>
        <v>76.7141941685357</v>
      </c>
      <c r="D101" s="29" t="n">
        <f aca="false">+D15/(D15+D58)*100</f>
        <v>82.0422535211268</v>
      </c>
      <c r="E101" s="30"/>
      <c r="F101" s="29" t="n">
        <f aca="false">+F15/(F15+F58)*100</f>
        <v>69.5228246417492</v>
      </c>
      <c r="G101" s="29" t="n">
        <f aca="false">+G15/(G15+G58)*100</f>
        <v>67.4642544499562</v>
      </c>
      <c r="H101" s="29" t="n">
        <f aca="false">+H15/(H15+H58)*100</f>
        <v>71.6337522441652</v>
      </c>
      <c r="I101" s="31"/>
      <c r="J101" s="29" t="n">
        <f aca="false">+J15/(J15+J58)*100</f>
        <v>78.1359366365813</v>
      </c>
      <c r="K101" s="29" t="n">
        <f aca="false">+K15/(K15+K58)*100</f>
        <v>74.9632892804699</v>
      </c>
      <c r="L101" s="29" t="n">
        <f aca="false">+L15/(L15+L58)*100</f>
        <v>81.3308687615527</v>
      </c>
      <c r="M101" s="31"/>
      <c r="N101" s="29" t="n">
        <f aca="false">+N15/(N15+N58)*100</f>
        <v>85.812356979405</v>
      </c>
      <c r="O101" s="29" t="n">
        <f aca="false">+O15/(O15+O58)*100</f>
        <v>83.2822757111597</v>
      </c>
      <c r="P101" s="29" t="n">
        <f aca="false">+P15/(P15+P58)*100</f>
        <v>88.1046788263283</v>
      </c>
      <c r="Q101" s="31"/>
      <c r="R101" s="29" t="n">
        <f aca="false">+R15/(R15+R58)*100</f>
        <v>79.2224906654953</v>
      </c>
      <c r="S101" s="29" t="n">
        <f aca="false">+S15/(S15+S58)*100</f>
        <v>76.5454545454546</v>
      </c>
      <c r="T101" s="29" t="n">
        <f aca="false">+T15/(T15+T58)*100</f>
        <v>81.7254568635784</v>
      </c>
      <c r="U101" s="31"/>
      <c r="V101" s="29" t="n">
        <f aca="false">+V15/(V15+V58)*100</f>
        <v>91.3187724633674</v>
      </c>
      <c r="W101" s="29" t="n">
        <f aca="false">+W15/(W15+W58)*100</f>
        <v>89.8428053204353</v>
      </c>
      <c r="X101" s="29" t="n">
        <f aca="false">+X15/(X15+X58)*100</f>
        <v>92.5624044829343</v>
      </c>
      <c r="Y101" s="30"/>
      <c r="Z101" s="29" t="n">
        <f aca="false">+Z15/(Z15+Z58)*100</f>
        <v>83.6461126005362</v>
      </c>
      <c r="AA101" s="29" t="n">
        <f aca="false">+AA15/(AA15+AA58)*100</f>
        <v>77.319587628866</v>
      </c>
      <c r="AB101" s="29" t="n">
        <f aca="false">+AB15/(AB15+AB58)*100</f>
        <v>90.5027932960894</v>
      </c>
    </row>
    <row r="102" customFormat="false" ht="12.75" hidden="false" customHeight="false" outlineLevel="0" collapsed="false">
      <c r="A102" s="1" t="s">
        <v>21</v>
      </c>
      <c r="B102" s="29" t="n">
        <f aca="false">+B16/(B16+B59)*100</f>
        <v>76.8457769288265</v>
      </c>
      <c r="C102" s="29" t="n">
        <f aca="false">+C16/(C16+C59)*100</f>
        <v>75.3178888695349</v>
      </c>
      <c r="D102" s="29" t="n">
        <f aca="false">+D16/(D16+D59)*100</f>
        <v>78.2380952380952</v>
      </c>
      <c r="E102" s="30"/>
      <c r="F102" s="29" t="n">
        <f aca="false">+F16/(F16+F59)*100</f>
        <v>67.5987316229461</v>
      </c>
      <c r="G102" s="29" t="n">
        <f aca="false">+G16/(G16+G59)*100</f>
        <v>66.5121668597914</v>
      </c>
      <c r="H102" s="29" t="n">
        <f aca="false">+H16/(H16+H59)*100</f>
        <v>68.6746987951807</v>
      </c>
      <c r="I102" s="31"/>
      <c r="J102" s="29" t="n">
        <f aca="false">+J16/(J16+J59)*100</f>
        <v>74.6845746845747</v>
      </c>
      <c r="K102" s="29" t="n">
        <f aca="false">+K16/(K16+K59)*100</f>
        <v>72.4625623960067</v>
      </c>
      <c r="L102" s="29" t="n">
        <f aca="false">+L16/(L16+L59)*100</f>
        <v>76.8127490039841</v>
      </c>
      <c r="M102" s="31"/>
      <c r="N102" s="29" t="n">
        <f aca="false">+N16/(N16+N59)*100</f>
        <v>80.2788844621514</v>
      </c>
      <c r="O102" s="29" t="n">
        <f aca="false">+O16/(O16+O59)*100</f>
        <v>80.7814149947202</v>
      </c>
      <c r="P102" s="29" t="n">
        <f aca="false">+P16/(P16+P59)*100</f>
        <v>79.8303487276155</v>
      </c>
      <c r="Q102" s="31"/>
      <c r="R102" s="29" t="n">
        <f aca="false">+R16/(R16+R59)*100</f>
        <v>79.2953667953668</v>
      </c>
      <c r="S102" s="29" t="n">
        <f aca="false">+S16/(S16+S59)*100</f>
        <v>77.003121748179</v>
      </c>
      <c r="T102" s="29" t="n">
        <f aca="false">+T16/(T16+T59)*100</f>
        <v>81.2781278127813</v>
      </c>
      <c r="U102" s="31"/>
      <c r="V102" s="29" t="n">
        <f aca="false">+V16/(V16+V59)*100</f>
        <v>87.843366452367</v>
      </c>
      <c r="W102" s="29" t="n">
        <f aca="false">+W16/(W16+W59)*100</f>
        <v>86.8894601542417</v>
      </c>
      <c r="X102" s="29" t="n">
        <f aca="false">+X16/(X16+X59)*100</f>
        <v>88.6387995712755</v>
      </c>
      <c r="Y102" s="30"/>
      <c r="Z102" s="29" t="n">
        <f aca="false">+Z16/(Z16+Z59)*100</f>
        <v>97.2222222222222</v>
      </c>
      <c r="AA102" s="29" t="n">
        <f aca="false">+AA16/(AA16+AA59)*100</f>
        <v>97.6377952755906</v>
      </c>
      <c r="AB102" s="29" t="n">
        <f aca="false">+AB16/(AB16+AB59)*100</f>
        <v>96.9543147208122</v>
      </c>
    </row>
    <row r="103" customFormat="false" ht="12.75" hidden="false" customHeight="false" outlineLevel="0" collapsed="false">
      <c r="A103" s="1" t="s">
        <v>22</v>
      </c>
      <c r="B103" s="29" t="n">
        <f aca="false">+B17/(B17+B60)*100</f>
        <v>76.606320397647</v>
      </c>
      <c r="C103" s="29" t="n">
        <f aca="false">+C17/(C17+C60)*100</f>
        <v>74.1472345345924</v>
      </c>
      <c r="D103" s="29" t="n">
        <f aca="false">+D17/(D17+D60)*100</f>
        <v>78.8156869535105</v>
      </c>
      <c r="E103" s="30"/>
      <c r="F103" s="29" t="n">
        <f aca="false">+F17/(F17+F60)*100</f>
        <v>69.0540756101452</v>
      </c>
      <c r="G103" s="29" t="n">
        <f aca="false">+G17/(G17+G60)*100</f>
        <v>66.5162745729939</v>
      </c>
      <c r="H103" s="29" t="n">
        <f aca="false">+H17/(H17+H60)*100</f>
        <v>71.5413771320278</v>
      </c>
      <c r="I103" s="31"/>
      <c r="J103" s="29" t="n">
        <f aca="false">+J17/(J17+J60)*100</f>
        <v>74.4312026002167</v>
      </c>
      <c r="K103" s="29" t="n">
        <f aca="false">+K17/(K17+K60)*100</f>
        <v>73.4638142922167</v>
      </c>
      <c r="L103" s="29" t="n">
        <f aca="false">+L17/(L17+L60)*100</f>
        <v>75.3101736972705</v>
      </c>
      <c r="M103" s="31"/>
      <c r="N103" s="29" t="n">
        <f aca="false">+N17/(N17+N60)*100</f>
        <v>83.1308669243512</v>
      </c>
      <c r="O103" s="29" t="n">
        <f aca="false">+O17/(O17+O60)*100</f>
        <v>81.4396192742415</v>
      </c>
      <c r="P103" s="29" t="n">
        <f aca="false">+P17/(P17+P60)*100</f>
        <v>84.5955692941783</v>
      </c>
      <c r="Q103" s="31"/>
      <c r="R103" s="29" t="n">
        <f aca="false">+R17/(R17+R60)*100</f>
        <v>72.583719030765</v>
      </c>
      <c r="S103" s="29" t="n">
        <f aca="false">+S17/(S17+S60)*100</f>
        <v>68.1442080378251</v>
      </c>
      <c r="T103" s="29" t="n">
        <f aca="false">+T17/(T17+T60)*100</f>
        <v>76.3755678950025</v>
      </c>
      <c r="U103" s="31"/>
      <c r="V103" s="29" t="n">
        <f aca="false">+V17/(V17+V60)*100</f>
        <v>88.0185979971388</v>
      </c>
      <c r="W103" s="29" t="n">
        <f aca="false">+W17/(W17+W60)*100</f>
        <v>86.4583333333333</v>
      </c>
      <c r="X103" s="29" t="n">
        <f aca="false">+X17/(X17+X60)*100</f>
        <v>89.2764857881137</v>
      </c>
      <c r="Y103" s="30"/>
      <c r="Z103" s="29" t="n">
        <f aca="false">+Z17/(Z17+Z60)*100</f>
        <v>94.0251572327044</v>
      </c>
      <c r="AA103" s="29" t="n">
        <f aca="false">+AA17/(AA17+AA60)*100</f>
        <v>91.0284463894967</v>
      </c>
      <c r="AB103" s="29" t="n">
        <f aca="false">+AB17/(AB17+AB60)*100</f>
        <v>96.7806841046278</v>
      </c>
    </row>
    <row r="104" customFormat="false" ht="12.75" hidden="false" customHeight="false" outlineLevel="0" collapsed="false">
      <c r="A104" s="1" t="s">
        <v>23</v>
      </c>
      <c r="B104" s="29" t="n">
        <f aca="false">+B18/(B18+B61)*100</f>
        <v>85.1299884086769</v>
      </c>
      <c r="C104" s="29" t="n">
        <f aca="false">+C18/(C18+C61)*100</f>
        <v>81.9131020545638</v>
      </c>
      <c r="D104" s="29" t="n">
        <f aca="false">+D18/(D18+D61)*100</f>
        <v>88.2410423452769</v>
      </c>
      <c r="E104" s="30"/>
      <c r="F104" s="29" t="n">
        <f aca="false">+F18/(F18+F61)*100</f>
        <v>83.4855938158819</v>
      </c>
      <c r="G104" s="29" t="n">
        <f aca="false">+G18/(G18+G61)*100</f>
        <v>81.6031537450723</v>
      </c>
      <c r="H104" s="29" t="n">
        <f aca="false">+H18/(H18+H61)*100</f>
        <v>85.6495468277946</v>
      </c>
      <c r="I104" s="31"/>
      <c r="J104" s="29" t="n">
        <f aca="false">+J18/(J18+J61)*100</f>
        <v>79.7898140662894</v>
      </c>
      <c r="K104" s="29" t="n">
        <f aca="false">+K18/(K18+K61)*100</f>
        <v>74.1935483870968</v>
      </c>
      <c r="L104" s="29" t="n">
        <f aca="false">+L18/(L18+L61)*100</f>
        <v>86.0068259385666</v>
      </c>
      <c r="M104" s="31"/>
      <c r="N104" s="29" t="n">
        <f aca="false">+N18/(N18+N61)*100</f>
        <v>86.256323777403</v>
      </c>
      <c r="O104" s="29" t="n">
        <f aca="false">+O18/(O18+O61)*100</f>
        <v>83.2746478873239</v>
      </c>
      <c r="P104" s="29" t="n">
        <f aca="false">+P18/(P18+P61)*100</f>
        <v>88.9967637540453</v>
      </c>
      <c r="Q104" s="31"/>
      <c r="R104" s="29" t="n">
        <f aca="false">+R18/(R18+R61)*100</f>
        <v>85.5227882037534</v>
      </c>
      <c r="S104" s="29" t="n">
        <f aca="false">+S18/(S18+S61)*100</f>
        <v>83.2402234636871</v>
      </c>
      <c r="T104" s="29" t="n">
        <f aca="false">+T18/(T18+T61)*100</f>
        <v>87.6288659793814</v>
      </c>
      <c r="U104" s="31"/>
      <c r="V104" s="29" t="n">
        <f aca="false">+V18/(V18+V61)*100</f>
        <v>90.521327014218</v>
      </c>
      <c r="W104" s="29" t="n">
        <f aca="false">+W18/(W18+W61)*100</f>
        <v>89.4736842105263</v>
      </c>
      <c r="X104" s="29" t="n">
        <f aca="false">+X18/(X18+X61)*100</f>
        <v>91.304347826087</v>
      </c>
      <c r="Y104" s="30"/>
      <c r="Z104" s="29" t="n">
        <f aca="false">+Z18/(Z18+Z61)*100</f>
        <v>96.5217391304348</v>
      </c>
      <c r="AA104" s="29" t="n">
        <f aca="false">+AA18/(AA18+AA61)*100</f>
        <v>93.4065934065934</v>
      </c>
      <c r="AB104" s="29" t="n">
        <f aca="false">+AB18/(AB18+AB61)*100</f>
        <v>98.5611510791367</v>
      </c>
    </row>
    <row r="105" customFormat="false" ht="12.75" hidden="false" customHeight="false" outlineLevel="0" collapsed="false">
      <c r="A105" s="1" t="s">
        <v>24</v>
      </c>
      <c r="B105" s="29" t="n">
        <f aca="false">+B19/(B19+B62)*100</f>
        <v>80.552494306076</v>
      </c>
      <c r="C105" s="29" t="n">
        <f aca="false">+C19/(C19+C62)*100</f>
        <v>77.5102759835584</v>
      </c>
      <c r="D105" s="29" t="n">
        <f aca="false">+D19/(D19+D62)*100</f>
        <v>83.6005294896308</v>
      </c>
      <c r="E105" s="30"/>
      <c r="F105" s="29" t="n">
        <f aca="false">+F19/(F19+F62)*100</f>
        <v>76.6507445911773</v>
      </c>
      <c r="G105" s="29" t="n">
        <f aca="false">+G19/(G19+G62)*100</f>
        <v>73.3022291342665</v>
      </c>
      <c r="H105" s="29" t="n">
        <f aca="false">+H19/(H19+H62)*100</f>
        <v>80.6134969325153</v>
      </c>
      <c r="I105" s="31"/>
      <c r="J105" s="29" t="n">
        <f aca="false">+J19/(J19+J62)*100</f>
        <v>79.3834935366258</v>
      </c>
      <c r="K105" s="29" t="n">
        <f aca="false">+K19/(K19+K62)*100</f>
        <v>74.5773732119636</v>
      </c>
      <c r="L105" s="29" t="n">
        <f aca="false">+L19/(L19+L62)*100</f>
        <v>84.3813387423935</v>
      </c>
      <c r="M105" s="31"/>
      <c r="N105" s="29" t="n">
        <f aca="false">+N19/(N19+N62)*100</f>
        <v>84.0927583401139</v>
      </c>
      <c r="O105" s="29" t="n">
        <f aca="false">+O19/(O19+O62)*100</f>
        <v>81.5525876460768</v>
      </c>
      <c r="P105" s="29" t="n">
        <f aca="false">+P19/(P19+P62)*100</f>
        <v>86.5079365079365</v>
      </c>
      <c r="Q105" s="31"/>
      <c r="R105" s="29" t="n">
        <f aca="false">+R19/(R19+R62)*100</f>
        <v>77.4501661129568</v>
      </c>
      <c r="S105" s="29" t="n">
        <f aca="false">+S19/(S19+S62)*100</f>
        <v>75.5030621172353</v>
      </c>
      <c r="T105" s="29" t="n">
        <f aca="false">+T19/(T19+T62)*100</f>
        <v>79.2094861660079</v>
      </c>
      <c r="U105" s="31"/>
      <c r="V105" s="29" t="n">
        <f aca="false">+V19/(V19+V62)*100</f>
        <v>87.2707659115426</v>
      </c>
      <c r="W105" s="29" t="n">
        <f aca="false">+W19/(W19+W62)*100</f>
        <v>86.4168618266979</v>
      </c>
      <c r="X105" s="29" t="n">
        <f aca="false">+X19/(X19+X62)*100</f>
        <v>88</v>
      </c>
      <c r="Y105" s="30"/>
      <c r="Z105" s="29" t="n">
        <f aca="false">+Z19/(Z19+Z62)*100</f>
        <v>92.3809523809524</v>
      </c>
      <c r="AA105" s="29" t="n">
        <f aca="false">+AA19/(AA19+AA62)*100</f>
        <v>94</v>
      </c>
      <c r="AB105" s="29" t="n">
        <f aca="false">+AB19/(AB19+AB62)*100</f>
        <v>90.9090909090909</v>
      </c>
    </row>
    <row r="106" customFormat="false" ht="12.75" hidden="false" customHeight="false" outlineLevel="0" collapsed="false">
      <c r="A106" s="1" t="s">
        <v>25</v>
      </c>
      <c r="B106" s="29" t="n">
        <f aca="false">+B20/(B20+B63)*100</f>
        <v>91.4489311163896</v>
      </c>
      <c r="C106" s="29" t="n">
        <f aca="false">+C20/(C20+C63)*100</f>
        <v>90.6581740976645</v>
      </c>
      <c r="D106" s="29" t="n">
        <f aca="false">+D20/(D20+D63)*100</f>
        <v>92.1773142112125</v>
      </c>
      <c r="E106" s="30"/>
      <c r="F106" s="29" t="n">
        <f aca="false">+F20/(F20+F63)*100</f>
        <v>89.7727272727273</v>
      </c>
      <c r="G106" s="29" t="n">
        <f aca="false">+G20/(G20+G63)*100</f>
        <v>88.283378746594</v>
      </c>
      <c r="H106" s="29" t="n">
        <f aca="false">+H20/(H20+H63)*100</f>
        <v>91.3946587537092</v>
      </c>
      <c r="I106" s="31"/>
      <c r="J106" s="29" t="n">
        <f aca="false">+J20/(J20+J63)*100</f>
        <v>86.2903225806452</v>
      </c>
      <c r="K106" s="29" t="n">
        <f aca="false">+K20/(K20+K63)*100</f>
        <v>84.5323741007194</v>
      </c>
      <c r="L106" s="29" t="n">
        <f aca="false">+L20/(L20+L63)*100</f>
        <v>87.719298245614</v>
      </c>
      <c r="M106" s="31"/>
      <c r="N106" s="29" t="n">
        <f aca="false">+N20/(N20+N63)*100</f>
        <v>93.8086303939963</v>
      </c>
      <c r="O106" s="29" t="n">
        <f aca="false">+O20/(O20+O63)*100</f>
        <v>91.703056768559</v>
      </c>
      <c r="P106" s="29" t="n">
        <f aca="false">+P20/(P20+P63)*100</f>
        <v>95.3947368421053</v>
      </c>
      <c r="Q106" s="31"/>
      <c r="R106" s="29" t="n">
        <f aca="false">+R20/(R20+R63)*100</f>
        <v>91.7004048582996</v>
      </c>
      <c r="S106" s="29" t="n">
        <f aca="false">+S20/(S20+S63)*100</f>
        <v>92.4444444444444</v>
      </c>
      <c r="T106" s="29" t="n">
        <f aca="false">+T20/(T20+T63)*100</f>
        <v>91.0780669144982</v>
      </c>
      <c r="U106" s="31"/>
      <c r="V106" s="29" t="n">
        <f aca="false">+V20/(V20+V63)*100</f>
        <v>95.4976303317536</v>
      </c>
      <c r="W106" s="29" t="n">
        <f aca="false">+W20/(W20+W63)*100</f>
        <v>95.6140350877193</v>
      </c>
      <c r="X106" s="29" t="n">
        <f aca="false">+X20/(X20+X63)*100</f>
        <v>95.3608247422681</v>
      </c>
      <c r="Y106" s="30"/>
      <c r="Z106" s="29" t="n">
        <f aca="false">+Z20/(Z20+Z63)*100</f>
        <v>98.8505747126437</v>
      </c>
      <c r="AA106" s="29" t="n">
        <f aca="false">+AA20/(AA20+AA63)*100</f>
        <v>100</v>
      </c>
      <c r="AB106" s="29" t="n">
        <f aca="false">+AB20/(AB20+AB63)*100</f>
        <v>97.7272727272727</v>
      </c>
    </row>
    <row r="107" customFormat="false" ht="12.75" hidden="false" customHeight="false" outlineLevel="0" collapsed="false">
      <c r="A107" s="1" t="s">
        <v>26</v>
      </c>
      <c r="B107" s="29" t="n">
        <f aca="false">+B21/(B21+B64)*100</f>
        <v>80.5565568452167</v>
      </c>
      <c r="C107" s="29" t="n">
        <f aca="false">+C21/(C21+C64)*100</f>
        <v>78.0744452397996</v>
      </c>
      <c r="D107" s="29" t="n">
        <f aca="false">+D21/(D21+D64)*100</f>
        <v>83.0743537612547</v>
      </c>
      <c r="E107" s="30"/>
      <c r="F107" s="29" t="n">
        <f aca="false">+F21/(F21+F64)*100</f>
        <v>73.3574610244989</v>
      </c>
      <c r="G107" s="29" t="n">
        <f aca="false">+G21/(G21+G64)*100</f>
        <v>71.3414634146342</v>
      </c>
      <c r="H107" s="29" t="n">
        <f aca="false">+H21/(H21+H64)*100</f>
        <v>75.5861664712778</v>
      </c>
      <c r="I107" s="31"/>
      <c r="J107" s="29" t="n">
        <f aca="false">+J21/(J21+J64)*100</f>
        <v>76.4291564291564</v>
      </c>
      <c r="K107" s="29" t="n">
        <f aca="false">+K21/(K21+K64)*100</f>
        <v>73.8447319778189</v>
      </c>
      <c r="L107" s="29" t="n">
        <f aca="false">+L21/(L21+L64)*100</f>
        <v>79.3634137810423</v>
      </c>
      <c r="M107" s="31"/>
      <c r="N107" s="29" t="n">
        <f aca="false">+N21/(N21+N64)*100</f>
        <v>84.5096056622851</v>
      </c>
      <c r="O107" s="29" t="n">
        <f aca="false">+O21/(O21+O64)*100</f>
        <v>81.4225941422594</v>
      </c>
      <c r="P107" s="29" t="n">
        <f aca="false">+P21/(P21+P64)*100</f>
        <v>87.3972602739726</v>
      </c>
      <c r="Q107" s="31"/>
      <c r="R107" s="29" t="n">
        <f aca="false">+R21/(R21+R64)*100</f>
        <v>80.5034041675263</v>
      </c>
      <c r="S107" s="29" t="n">
        <f aca="false">+S21/(S21+S64)*100</f>
        <v>78.2590051457976</v>
      </c>
      <c r="T107" s="29" t="n">
        <f aca="false">+T21/(T21+T64)*100</f>
        <v>82.5844930417495</v>
      </c>
      <c r="U107" s="31"/>
      <c r="V107" s="29" t="n">
        <f aca="false">+V21/(V21+V64)*100</f>
        <v>91.6815059781226</v>
      </c>
      <c r="W107" s="29" t="n">
        <f aca="false">+W21/(W21+W64)*100</f>
        <v>90.2949061662198</v>
      </c>
      <c r="X107" s="29" t="n">
        <f aca="false">+X21/(X21+X64)*100</f>
        <v>92.9332042594385</v>
      </c>
      <c r="Y107" s="30"/>
      <c r="Z107" s="29" t="n">
        <f aca="false">+Z21/(Z21+Z64)*100</f>
        <v>99.5890410958904</v>
      </c>
      <c r="AA107" s="29" t="n">
        <f aca="false">+AA21/(AA21+AA64)*100</f>
        <v>99.7260273972603</v>
      </c>
      <c r="AB107" s="29" t="n">
        <f aca="false">+AB21/(AB21+AB64)*100</f>
        <v>99.4520547945206</v>
      </c>
    </row>
    <row r="108" customFormat="false" ht="12.75" hidden="false" customHeight="false" outlineLevel="0" collapsed="false">
      <c r="A108" s="1" t="s">
        <v>27</v>
      </c>
      <c r="B108" s="29" t="n">
        <f aca="false">+B22/(B22+B65)*100</f>
        <v>77.345971563981</v>
      </c>
      <c r="C108" s="29" t="n">
        <f aca="false">+C22/(C22+C65)*100</f>
        <v>73.4710409072499</v>
      </c>
      <c r="D108" s="29" t="n">
        <f aca="false">+D22/(D22+D65)*100</f>
        <v>81.2440581284802</v>
      </c>
      <c r="E108" s="30"/>
      <c r="F108" s="29" t="n">
        <f aca="false">+F22/(F22+F65)*100</f>
        <v>68.0944963655244</v>
      </c>
      <c r="G108" s="29" t="n">
        <f aca="false">+G22/(G22+G65)*100</f>
        <v>61.1111111111111</v>
      </c>
      <c r="H108" s="29" t="n">
        <f aca="false">+H22/(H22+H65)*100</f>
        <v>76.2065095398429</v>
      </c>
      <c r="I108" s="31"/>
      <c r="J108" s="29" t="n">
        <f aca="false">+J22/(J22+J65)*100</f>
        <v>73.5294117647059</v>
      </c>
      <c r="K108" s="29" t="n">
        <f aca="false">+K22/(K22+K65)*100</f>
        <v>70.9856035437431</v>
      </c>
      <c r="L108" s="29" t="n">
        <f aca="false">+L22/(L22+L65)*100</f>
        <v>76.2382075471698</v>
      </c>
      <c r="M108" s="31"/>
      <c r="N108" s="29" t="n">
        <f aca="false">+N22/(N22+N65)*100</f>
        <v>80.8731039585646</v>
      </c>
      <c r="O108" s="29" t="n">
        <f aca="false">+O22/(O22+O65)*100</f>
        <v>78.010878010878</v>
      </c>
      <c r="P108" s="29" t="n">
        <f aca="false">+P22/(P22+P65)*100</f>
        <v>83.4745762711864</v>
      </c>
      <c r="Q108" s="31"/>
      <c r="R108" s="29" t="n">
        <f aca="false">+R22/(R22+R65)*100</f>
        <v>77.7998411437649</v>
      </c>
      <c r="S108" s="29" t="n">
        <f aca="false">+S22/(S22+S65)*100</f>
        <v>75.6605284227382</v>
      </c>
      <c r="T108" s="29" t="n">
        <f aca="false">+T22/(T22+T65)*100</f>
        <v>79.9054373522459</v>
      </c>
      <c r="U108" s="31"/>
      <c r="V108" s="29" t="n">
        <f aca="false">+V22/(V22+V65)*100</f>
        <v>94.666001994018</v>
      </c>
      <c r="W108" s="29" t="n">
        <f aca="false">+W22/(W22+W65)*100</f>
        <v>95.1859956236324</v>
      </c>
      <c r="X108" s="29" t="n">
        <f aca="false">+X22/(X22+X65)*100</f>
        <v>94.2307692307692</v>
      </c>
      <c r="Y108" s="30"/>
      <c r="Z108" s="29" t="n">
        <f aca="false">+Z22/(Z22+Z65)*100</f>
        <v>96.2962962962963</v>
      </c>
      <c r="AA108" s="29" t="n">
        <f aca="false">+AA22/(AA22+AA65)*100</f>
        <v>93.8271604938272</v>
      </c>
      <c r="AB108" s="29" t="n">
        <f aca="false">+AB22/(AB22+AB65)*100</f>
        <v>98.1481481481482</v>
      </c>
    </row>
    <row r="109" customFormat="false" ht="12.75" hidden="false" customHeight="false" outlineLevel="0" collapsed="false">
      <c r="A109" s="1" t="s">
        <v>28</v>
      </c>
      <c r="B109" s="29" t="n">
        <f aca="false">+B24/(B24+B66)*100</f>
        <v>58.9625634517767</v>
      </c>
      <c r="C109" s="29" t="n">
        <f aca="false">+C24/(C24+C66)*100</f>
        <v>54.9829245575908</v>
      </c>
      <c r="D109" s="29" t="n">
        <f aca="false">+D24/(D24+D66)*100</f>
        <v>63.1203373337658</v>
      </c>
      <c r="E109" s="30"/>
      <c r="F109" s="29" t="n">
        <f aca="false">+F24/(F24+F66)*100</f>
        <v>47.9519145146928</v>
      </c>
      <c r="G109" s="29" t="n">
        <f aca="false">+G24/(G24+G66)*100</f>
        <v>45.469387755102</v>
      </c>
      <c r="H109" s="29" t="n">
        <f aca="false">+H24/(H24+H66)*100</f>
        <v>50.9304603330069</v>
      </c>
      <c r="I109" s="31"/>
      <c r="J109" s="29" t="n">
        <f aca="false">+J24/(J24+J66)*100</f>
        <v>60.1302460202605</v>
      </c>
      <c r="K109" s="29" t="n">
        <f aca="false">+K24/(K24+K66)*100</f>
        <v>55.2395209580838</v>
      </c>
      <c r="L109" s="29" t="n">
        <f aca="false">+L24/(L24+L66)*100</f>
        <v>64.7058823529412</v>
      </c>
      <c r="M109" s="31"/>
      <c r="N109" s="29" t="n">
        <f aca="false">+N24/(N24+N66)*100</f>
        <v>71.1650485436893</v>
      </c>
      <c r="O109" s="29" t="n">
        <f aca="false">+O24/(O24+O66)*100</f>
        <v>67.9316888045541</v>
      </c>
      <c r="P109" s="29" t="n">
        <f aca="false">+P24/(P24+P66)*100</f>
        <v>74.5526838966203</v>
      </c>
      <c r="Q109" s="31"/>
      <c r="R109" s="29" t="n">
        <f aca="false">+R24/(R24+R66)*100</f>
        <v>55.4865424430642</v>
      </c>
      <c r="S109" s="29" t="n">
        <f aca="false">+S24/(S24+S66)*100</f>
        <v>49.581589958159</v>
      </c>
      <c r="T109" s="29" t="n">
        <f aca="false">+T24/(T24+T66)*100</f>
        <v>61.2704918032787</v>
      </c>
      <c r="U109" s="31"/>
      <c r="V109" s="29" t="n">
        <f aca="false">+V24/(V24+V66)*100</f>
        <v>78.7826086956522</v>
      </c>
      <c r="W109" s="29" t="n">
        <f aca="false">+W24/(W24+W66)*100</f>
        <v>76.2773722627737</v>
      </c>
      <c r="X109" s="29" t="n">
        <f aca="false">+X24/(X24+X66)*100</f>
        <v>81.063122923588</v>
      </c>
      <c r="Y109" s="30"/>
      <c r="Z109" s="29" t="n">
        <f aca="false">+Z24/(Z24+Z66)*100</f>
        <v>82.8571428571429</v>
      </c>
      <c r="AA109" s="29" t="n">
        <f aca="false">+AA24/(AA24+AA66)*100</f>
        <v>83.6734693877551</v>
      </c>
      <c r="AB109" s="29" t="n">
        <f aca="false">+AB24/(AB24+AB66)*100</f>
        <v>82.1428571428571</v>
      </c>
    </row>
    <row r="110" customFormat="false" ht="12.75" hidden="false" customHeight="false" outlineLevel="0" collapsed="false">
      <c r="A110" s="1" t="s">
        <v>29</v>
      </c>
      <c r="B110" s="29" t="n">
        <f aca="false">+B25/(B25+B67)*100</f>
        <v>96.1713851415542</v>
      </c>
      <c r="C110" s="29" t="n">
        <f aca="false">+C25/(C25+C67)*100</f>
        <v>95.757758968158</v>
      </c>
      <c r="D110" s="29" t="n">
        <f aca="false">+D25/(D25+D67)*100</f>
        <v>96.540258806614</v>
      </c>
      <c r="E110" s="30"/>
      <c r="F110" s="29" t="n">
        <f aca="false">+F25/(F25+F67)*100</f>
        <v>93.4447783621337</v>
      </c>
      <c r="G110" s="29" t="n">
        <f aca="false">+G25/(G25+G67)*100</f>
        <v>92.476370510397</v>
      </c>
      <c r="H110" s="29" t="n">
        <f aca="false">+H25/(H25+H67)*100</f>
        <v>94.4008958566629</v>
      </c>
      <c r="I110" s="31"/>
      <c r="J110" s="29" t="n">
        <f aca="false">+J25/(J25+J67)*100</f>
        <v>95.8643326039387</v>
      </c>
      <c r="K110" s="29" t="n">
        <f aca="false">+K25/(K25+K67)*100</f>
        <v>95.2424519670631</v>
      </c>
      <c r="L110" s="29" t="n">
        <f aca="false">+L25/(L25+L67)*100</f>
        <v>96.4345637583893</v>
      </c>
      <c r="M110" s="31"/>
      <c r="N110" s="29" t="n">
        <f aca="false">+N25/(N25+N67)*100</f>
        <v>97.5473207144761</v>
      </c>
      <c r="O110" s="29" t="n">
        <f aca="false">+O25/(O25+O67)*100</f>
        <v>97.7803738317757</v>
      </c>
      <c r="P110" s="29" t="n">
        <f aca="false">+P25/(P25+P67)*100</f>
        <v>97.3516429622364</v>
      </c>
      <c r="Q110" s="31"/>
      <c r="R110" s="29" t="n">
        <f aca="false">+R25/(R25+R67)*100</f>
        <v>96.8617472434266</v>
      </c>
      <c r="S110" s="29" t="n">
        <f aca="false">+S25/(S25+S67)*100</f>
        <v>96.8847352024922</v>
      </c>
      <c r="T110" s="29" t="n">
        <f aca="false">+T25/(T25+T67)*100</f>
        <v>96.8426501035197</v>
      </c>
      <c r="U110" s="31"/>
      <c r="V110" s="29" t="n">
        <f aca="false">+V25/(V25+V67)*100</f>
        <v>98.8861386138614</v>
      </c>
      <c r="W110" s="29" t="n">
        <f aca="false">+W25/(W25+W67)*100</f>
        <v>98.7671232876712</v>
      </c>
      <c r="X110" s="29" t="n">
        <f aca="false">+X25/(X25+X67)*100</f>
        <v>98.9841986455982</v>
      </c>
      <c r="Y110" s="30"/>
      <c r="Z110" s="29" t="n">
        <f aca="false">+Z25/(Z25+Z67)*100</f>
        <v>95.4545454545455</v>
      </c>
      <c r="AA110" s="29" t="n">
        <f aca="false">+AA25/(AA25+AA67)*100</f>
        <v>96.2025316455696</v>
      </c>
      <c r="AB110" s="29" t="n">
        <f aca="false">+AB25/(AB25+AB67)*100</f>
        <v>94.7204968944099</v>
      </c>
    </row>
    <row r="111" customFormat="false" ht="12.75" hidden="false" customHeight="false" outlineLevel="0" collapsed="false">
      <c r="A111" s="24" t="s">
        <v>30</v>
      </c>
      <c r="B111" s="29" t="n">
        <f aca="false">+B26/(B26+B68)*100</f>
        <v>41.0877997179126</v>
      </c>
      <c r="C111" s="29" t="n">
        <f aca="false">+C26/(C26+C68)*100</f>
        <v>39.5769881556684</v>
      </c>
      <c r="D111" s="29" t="n">
        <f aca="false">+D26/(D26+D68)*100</f>
        <v>42.730953257269</v>
      </c>
      <c r="E111" s="30"/>
      <c r="F111" s="29" t="n">
        <f aca="false">+F26/(F26+F68)*100</f>
        <v>32.2433892522036</v>
      </c>
      <c r="G111" s="29" t="n">
        <f aca="false">+G26/(G26+G68)*100</f>
        <v>31.4256515074093</v>
      </c>
      <c r="H111" s="29" t="n">
        <f aca="false">+H26/(H26+H68)*100</f>
        <v>33.2692307692308</v>
      </c>
      <c r="I111" s="31"/>
      <c r="J111" s="29" t="n">
        <f aca="false">+J26/(J26+J68)*100</f>
        <v>37.2556535070908</v>
      </c>
      <c r="K111" s="29" t="n">
        <f aca="false">+K26/(K26+K68)*100</f>
        <v>37.5443577004968</v>
      </c>
      <c r="L111" s="29" t="n">
        <f aca="false">+L26/(L26+L68)*100</f>
        <v>36.9166666666667</v>
      </c>
      <c r="M111" s="31"/>
      <c r="N111" s="29" t="n">
        <f aca="false">+N26/(N26+N68)*100</f>
        <v>53.0364372469636</v>
      </c>
      <c r="O111" s="29" t="n">
        <f aca="false">+O26/(O26+O68)*100</f>
        <v>52.9271206690562</v>
      </c>
      <c r="P111" s="29" t="n">
        <f aca="false">+P26/(P26+P68)*100</f>
        <v>53.1390134529148</v>
      </c>
      <c r="Q111" s="31"/>
      <c r="R111" s="29" t="n">
        <f aca="false">+R26/(R26+R68)*100</f>
        <v>37.1806167400881</v>
      </c>
      <c r="S111" s="29" t="n">
        <f aca="false">+S26/(S26+S68)*100</f>
        <v>34.622144112478</v>
      </c>
      <c r="T111" s="29" t="n">
        <f aca="false">+T26/(T26+T68)*100</f>
        <v>39.7526501766784</v>
      </c>
      <c r="U111" s="31"/>
      <c r="V111" s="29" t="n">
        <f aca="false">+V26/(V26+V68)*100</f>
        <v>64.2152466367713</v>
      </c>
      <c r="W111" s="29" t="n">
        <f aca="false">+W26/(W26+W68)*100</f>
        <v>62.0229007633588</v>
      </c>
      <c r="X111" s="29" t="n">
        <f aca="false">+X26/(X26+X68)*100</f>
        <v>66.1590524534687</v>
      </c>
      <c r="Y111" s="30"/>
      <c r="Z111" s="29" t="n">
        <f aca="false">+Z26/(Z26+Z68)*100</f>
        <v>75</v>
      </c>
      <c r="AA111" s="29" t="n">
        <f aca="false">+AA26/(AA26+AA68)*100</f>
        <v>73.3333333333333</v>
      </c>
      <c r="AB111" s="29" t="n">
        <f aca="false">+AB26/(AB26+AB68)*100</f>
        <v>76.271186440678</v>
      </c>
    </row>
    <row r="112" customFormat="false" ht="12.75" hidden="false" customHeight="false" outlineLevel="0" collapsed="false">
      <c r="A112" s="1" t="s">
        <v>31</v>
      </c>
      <c r="B112" s="29" t="n">
        <f aca="false">+B27/(B27+B69)*100</f>
        <v>92.6534749460138</v>
      </c>
      <c r="C112" s="29" t="n">
        <f aca="false">+C27/(C27+C69)*100</f>
        <v>91.8082632802719</v>
      </c>
      <c r="D112" s="29" t="n">
        <f aca="false">+D27/(D27+D69)*100</f>
        <v>93.4746719958294</v>
      </c>
      <c r="E112" s="30"/>
      <c r="F112" s="29" t="n">
        <f aca="false">+F27/(F27+F69)*100</f>
        <v>89.6639511201629</v>
      </c>
      <c r="G112" s="29" t="n">
        <f aca="false">+G27/(G27+G69)*100</f>
        <v>89.1378139850645</v>
      </c>
      <c r="H112" s="29" t="n">
        <f aca="false">+H27/(H27+H69)*100</f>
        <v>90.1900882552614</v>
      </c>
      <c r="I112" s="31"/>
      <c r="J112" s="29" t="n">
        <f aca="false">+J27/(J27+J69)*100</f>
        <v>91.1556111806425</v>
      </c>
      <c r="K112" s="29" t="n">
        <f aca="false">+K27/(K27+K69)*100</f>
        <v>90.084388185654</v>
      </c>
      <c r="L112" s="29" t="n">
        <f aca="false">+L27/(L27+L69)*100</f>
        <v>92.2029702970297</v>
      </c>
      <c r="M112" s="31"/>
      <c r="N112" s="29" t="n">
        <f aca="false">+N27/(N27+N69)*100</f>
        <v>95.4454454454454</v>
      </c>
      <c r="O112" s="29" t="n">
        <f aca="false">+O27/(O27+O69)*100</f>
        <v>94.6950917203768</v>
      </c>
      <c r="P112" s="29" t="n">
        <f aca="false">+P27/(P27+P69)*100</f>
        <v>96.2102071753411</v>
      </c>
      <c r="Q112" s="31"/>
      <c r="R112" s="29" t="n">
        <f aca="false">+R27/(R27+R69)*100</f>
        <v>92.0451693851945</v>
      </c>
      <c r="S112" s="29" t="n">
        <f aca="false">+S27/(S27+S69)*100</f>
        <v>91.0795742524075</v>
      </c>
      <c r="T112" s="29" t="n">
        <f aca="false">+T27/(T27+T69)*100</f>
        <v>92.9920477137177</v>
      </c>
      <c r="U112" s="31"/>
      <c r="V112" s="29" t="n">
        <f aca="false">+V27/(V27+V69)*100</f>
        <v>96.1516369902355</v>
      </c>
      <c r="W112" s="29" t="n">
        <f aca="false">+W27/(W27+W69)*100</f>
        <v>95.2702702702703</v>
      </c>
      <c r="X112" s="29" t="n">
        <f aca="false">+X27/(X27+X69)*100</f>
        <v>96.9255663430421</v>
      </c>
      <c r="Y112" s="30"/>
      <c r="Z112" s="29" t="n">
        <f aca="false">+Z27/(Z27+Z69)*100</f>
        <v>99.8154981549816</v>
      </c>
      <c r="AA112" s="29" t="n">
        <f aca="false">+AA27/(AA27+AA69)*100</f>
        <v>99.5967741935484</v>
      </c>
      <c r="AB112" s="29" t="n">
        <f aca="false">+AB27/(AB27+AB69)*100</f>
        <v>100</v>
      </c>
    </row>
    <row r="113" customFormat="false" ht="12.75" hidden="false" customHeight="false" outlineLevel="0" collapsed="false">
      <c r="A113" s="1" t="s">
        <v>32</v>
      </c>
      <c r="B113" s="29" t="n">
        <f aca="false">+B28/(B28+B70)*100</f>
        <v>44.8302078053725</v>
      </c>
      <c r="C113" s="29" t="n">
        <f aca="false">+C28/(C28+C70)*100</f>
        <v>39.1049156272927</v>
      </c>
      <c r="D113" s="29" t="n">
        <f aca="false">+D28/(D28+D70)*100</f>
        <v>50.9860636339732</v>
      </c>
      <c r="E113" s="30"/>
      <c r="F113" s="29" t="n">
        <f aca="false">+F28/(F28+F70)*100</f>
        <v>35.3815261044177</v>
      </c>
      <c r="G113" s="29" t="n">
        <f aca="false">+G28/(G28+G70)*100</f>
        <v>31.5942028985507</v>
      </c>
      <c r="H113" s="29" t="n">
        <f aca="false">+H28/(H28+H70)*100</f>
        <v>40.0900900900901</v>
      </c>
      <c r="I113" s="31"/>
      <c r="J113" s="29" t="n">
        <f aca="false">+J28/(J28+J70)*100</f>
        <v>43.6685773840542</v>
      </c>
      <c r="K113" s="29" t="n">
        <f aca="false">+K28/(K28+K70)*100</f>
        <v>37.1282051282051</v>
      </c>
      <c r="L113" s="29" t="n">
        <f aca="false">+L28/(L28+L70)*100</f>
        <v>50.4237288135593</v>
      </c>
      <c r="M113" s="31"/>
      <c r="N113" s="29" t="n">
        <f aca="false">+N28/(N28+N70)*100</f>
        <v>46.831955922865</v>
      </c>
      <c r="O113" s="29" t="n">
        <f aca="false">+O28/(O28+O70)*100</f>
        <v>42.6470588235294</v>
      </c>
      <c r="P113" s="29" t="n">
        <f aca="false">+P28/(P28+P70)*100</f>
        <v>51.2784090909091</v>
      </c>
      <c r="Q113" s="31"/>
      <c r="R113" s="29" t="n">
        <f aca="false">+R28/(R28+R70)*100</f>
        <v>44.3768996960486</v>
      </c>
      <c r="S113" s="29" t="n">
        <f aca="false">+S28/(S28+S70)*100</f>
        <v>37.3292867981791</v>
      </c>
      <c r="T113" s="29" t="n">
        <f aca="false">+T28/(T28+T70)*100</f>
        <v>51.4459665144597</v>
      </c>
      <c r="U113" s="31"/>
      <c r="V113" s="29" t="n">
        <f aca="false">+V28/(V28+V70)*100</f>
        <v>76.1549925484352</v>
      </c>
      <c r="W113" s="29" t="n">
        <f aca="false">+W28/(W28+W70)*100</f>
        <v>70.3583061889251</v>
      </c>
      <c r="X113" s="29" t="n">
        <f aca="false">+X28/(X28+X70)*100</f>
        <v>81.043956043956</v>
      </c>
      <c r="Y113" s="30"/>
      <c r="Z113" s="29" t="n">
        <f aca="false">+Z28/(Z28+Z70)*100</f>
        <v>100</v>
      </c>
      <c r="AA113" s="29" t="n">
        <f aca="false">+AA28/(AA28+AA70)*100</f>
        <v>100</v>
      </c>
      <c r="AB113" s="29" t="n">
        <f aca="false">+AB28/(AB28+AB70)*100</f>
        <v>100</v>
      </c>
    </row>
    <row r="114" customFormat="false" ht="12.75" hidden="false" customHeight="false" outlineLevel="0" collapsed="false">
      <c r="A114" s="1" t="s">
        <v>33</v>
      </c>
      <c r="B114" s="29" t="n">
        <f aca="false">+B29/(B29+B71)*100</f>
        <v>86.8918578270734</v>
      </c>
      <c r="C114" s="29" t="n">
        <f aca="false">+C29/(C29+C71)*100</f>
        <v>84.5256609642302</v>
      </c>
      <c r="D114" s="29" t="n">
        <f aca="false">+D29/(D29+D71)*100</f>
        <v>89.1315014720314</v>
      </c>
      <c r="E114" s="30"/>
      <c r="F114" s="29" t="n">
        <f aca="false">+F29/(F29+F71)*100</f>
        <v>80.9419014084507</v>
      </c>
      <c r="G114" s="29" t="n">
        <f aca="false">+G29/(G29+G71)*100</f>
        <v>77.5613886536833</v>
      </c>
      <c r="H114" s="29" t="n">
        <f aca="false">+H29/(H29+H71)*100</f>
        <v>84.6012832263978</v>
      </c>
      <c r="I114" s="31"/>
      <c r="J114" s="29" t="n">
        <f aca="false">+J29/(J29+J71)*100</f>
        <v>87.8609310548026</v>
      </c>
      <c r="K114" s="29" t="n">
        <f aca="false">+K29/(K29+K71)*100</f>
        <v>84.6517119244392</v>
      </c>
      <c r="L114" s="29" t="n">
        <f aca="false">+L29/(L29+L71)*100</f>
        <v>91.0588235294118</v>
      </c>
      <c r="M114" s="31"/>
      <c r="N114" s="29" t="n">
        <f aca="false">+N29/(N29+N71)*100</f>
        <v>90.9620991253644</v>
      </c>
      <c r="O114" s="29" t="n">
        <f aca="false">+O29/(O29+O71)*100</f>
        <v>89.7356143079316</v>
      </c>
      <c r="P114" s="29" t="n">
        <f aca="false">+P29/(P29+P71)*100</f>
        <v>92.0438957475995</v>
      </c>
      <c r="Q114" s="31"/>
      <c r="R114" s="29" t="n">
        <f aca="false">+R29/(R29+R71)*100</f>
        <v>86.8041237113402</v>
      </c>
      <c r="S114" s="29" t="n">
        <f aca="false">+S29/(S29+S71)*100</f>
        <v>86.676875957121</v>
      </c>
      <c r="T114" s="29" t="n">
        <f aca="false">+T29/(T29+T71)*100</f>
        <v>86.9077306733167</v>
      </c>
      <c r="U114" s="31"/>
      <c r="V114" s="29" t="n">
        <f aca="false">+V29/(V29+V71)*100</f>
        <v>95.0704225352113</v>
      </c>
      <c r="W114" s="29" t="n">
        <f aca="false">+W29/(W29+W71)*100</f>
        <v>93.8997821350763</v>
      </c>
      <c r="X114" s="29" t="n">
        <f aca="false">+X29/(X29+X71)*100</f>
        <v>96.0747663551402</v>
      </c>
      <c r="Y114" s="30"/>
      <c r="Z114" s="29" t="n">
        <f aca="false">+Z29/(Z29+Z71)*100</f>
        <v>75</v>
      </c>
      <c r="AA114" s="29" t="n">
        <f aca="false">+AA29/(AA29+AA71)*100</f>
        <v>72</v>
      </c>
      <c r="AB114" s="29" t="n">
        <f aca="false">+AB29/(AB29+AB71)*100</f>
        <v>78.2608695652174</v>
      </c>
    </row>
    <row r="115" customFormat="false" ht="12.75" hidden="false" customHeight="false" outlineLevel="0" collapsed="false">
      <c r="A115" s="1" t="s">
        <v>34</v>
      </c>
      <c r="B115" s="29" t="n">
        <f aca="false">+B30/(B30+B72)*100</f>
        <v>78.7170639899624</v>
      </c>
      <c r="C115" s="29" t="n">
        <f aca="false">+C30/(C30+C72)*100</f>
        <v>77.6466935734244</v>
      </c>
      <c r="D115" s="29" t="n">
        <f aca="false">+D30/(D30+D72)*100</f>
        <v>79.8098256735341</v>
      </c>
      <c r="E115" s="30"/>
      <c r="F115" s="29" t="n">
        <f aca="false">+F30/(F30+F72)*100</f>
        <v>72.671568627451</v>
      </c>
      <c r="G115" s="29" t="n">
        <f aca="false">+G30/(G30+G72)*100</f>
        <v>69.2218350754936</v>
      </c>
      <c r="H115" s="29" t="n">
        <f aca="false">+H30/(H30+H72)*100</f>
        <v>76.5239948119326</v>
      </c>
      <c r="I115" s="31"/>
      <c r="J115" s="29" t="n">
        <f aca="false">+J30/(J30+J72)*100</f>
        <v>71.4285714285714</v>
      </c>
      <c r="K115" s="29" t="n">
        <f aca="false">+K30/(K30+K72)*100</f>
        <v>70.2222222222222</v>
      </c>
      <c r="L115" s="29" t="n">
        <f aca="false">+L30/(L30+L72)*100</f>
        <v>72.5852272727273</v>
      </c>
      <c r="M115" s="31"/>
      <c r="N115" s="29" t="n">
        <f aca="false">+N30/(N30+N72)*100</f>
        <v>81.8973020017406</v>
      </c>
      <c r="O115" s="29" t="n">
        <f aca="false">+O30/(O30+O72)*100</f>
        <v>84.4559585492228</v>
      </c>
      <c r="P115" s="29" t="n">
        <f aca="false">+P30/(P30+P72)*100</f>
        <v>79.2982456140351</v>
      </c>
      <c r="Q115" s="31"/>
      <c r="R115" s="29" t="n">
        <f aca="false">+R30/(R30+R72)*100</f>
        <v>79.5689655172414</v>
      </c>
      <c r="S115" s="29" t="n">
        <f aca="false">+S30/(S30+S72)*100</f>
        <v>78.6324786324786</v>
      </c>
      <c r="T115" s="29" t="n">
        <f aca="false">+T30/(T30+T72)*100</f>
        <v>80.5217391304348</v>
      </c>
      <c r="U115" s="31"/>
      <c r="V115" s="29" t="n">
        <f aca="false">+V30/(V30+V72)*100</f>
        <v>91.8887601390498</v>
      </c>
      <c r="W115" s="29" t="n">
        <f aca="false">+W30/(W30+W72)*100</f>
        <v>90.9930715935335</v>
      </c>
      <c r="X115" s="29" t="n">
        <f aca="false">+X30/(X30+X72)*100</f>
        <v>92.7906976744186</v>
      </c>
      <c r="Y115" s="30"/>
      <c r="Z115" s="29" t="n">
        <f aca="false">+Z30/(Z30+Z72)*100</f>
        <v>98.9637305699482</v>
      </c>
      <c r="AA115" s="29" t="n">
        <f aca="false">+AA30/(AA30+AA72)*100</f>
        <v>100</v>
      </c>
      <c r="AB115" s="29" t="n">
        <f aca="false">+AB30/(AB30+AB72)*100</f>
        <v>98.0952380952381</v>
      </c>
    </row>
    <row r="116" customFormat="false" ht="12.75" hidden="false" customHeight="false" outlineLevel="0" collapsed="false">
      <c r="A116" s="1" t="s">
        <v>35</v>
      </c>
      <c r="B116" s="29" t="n">
        <f aca="false">+B31/(B31+B73)*100</f>
        <v>87.6304533789564</v>
      </c>
      <c r="C116" s="29" t="n">
        <f aca="false">+C31/(C31+C73)*100</f>
        <v>85.277177825774</v>
      </c>
      <c r="D116" s="29" t="n">
        <f aca="false">+D31/(D31+D73)*100</f>
        <v>89.7619823932181</v>
      </c>
      <c r="E116" s="30"/>
      <c r="F116" s="29" t="n">
        <f aca="false">+F31/(F31+F73)*100</f>
        <v>87.972027972028</v>
      </c>
      <c r="G116" s="29" t="n">
        <f aca="false">+G31/(G31+G73)*100</f>
        <v>86.6758241758242</v>
      </c>
      <c r="H116" s="29" t="n">
        <f aca="false">+H31/(H31+H73)*100</f>
        <v>89.3162393162393</v>
      </c>
      <c r="I116" s="31"/>
      <c r="J116" s="29" t="n">
        <f aca="false">+J31/(J31+J73)*100</f>
        <v>85.2817493692178</v>
      </c>
      <c r="K116" s="29" t="n">
        <f aca="false">+K31/(K31+K73)*100</f>
        <v>80.8043875685558</v>
      </c>
      <c r="L116" s="29" t="n">
        <f aca="false">+L31/(L31+L73)*100</f>
        <v>89.0965732087228</v>
      </c>
      <c r="M116" s="31"/>
      <c r="N116" s="29" t="n">
        <f aca="false">+N31/(N31+N73)*100</f>
        <v>91.7703349282297</v>
      </c>
      <c r="O116" s="29" t="n">
        <f aca="false">+O31/(O31+O73)*100</f>
        <v>89.2177589852009</v>
      </c>
      <c r="P116" s="29" t="n">
        <f aca="false">+P31/(P31+P73)*100</f>
        <v>93.8811188811189</v>
      </c>
      <c r="Q116" s="31"/>
      <c r="R116" s="29" t="n">
        <f aca="false">+R31/(R31+R73)*100</f>
        <v>87.6251137397634</v>
      </c>
      <c r="S116" s="29" t="n">
        <f aca="false">+S31/(S31+S73)*100</f>
        <v>85.4442344045369</v>
      </c>
      <c r="T116" s="29" t="n">
        <f aca="false">+T31/(T31+T73)*100</f>
        <v>89.6491228070176</v>
      </c>
      <c r="U116" s="31"/>
      <c r="V116" s="29" t="n">
        <f aca="false">+V31/(V31+V73)*100</f>
        <v>85.4761904761905</v>
      </c>
      <c r="W116" s="29" t="n">
        <f aca="false">+W31/(W31+W73)*100</f>
        <v>86.6666666666667</v>
      </c>
      <c r="X116" s="29" t="n">
        <f aca="false">+X31/(X31+X73)*100</f>
        <v>84.5161290322581</v>
      </c>
      <c r="Y116" s="30"/>
      <c r="Z116" s="29" t="n">
        <f aca="false">+Z31/(Z31+Z73)*100</f>
        <v>86.7768595041322</v>
      </c>
      <c r="AA116" s="29" t="n">
        <f aca="false">+AA31/(AA31+AA73)*100</f>
        <v>76.984126984127</v>
      </c>
      <c r="AB116" s="29" t="n">
        <f aca="false">+AB31/(AB31+AB73)*100</f>
        <v>97.4137931034483</v>
      </c>
    </row>
    <row r="117" customFormat="false" ht="12.75" hidden="false" customHeight="false" outlineLevel="0" collapsed="false">
      <c r="A117" s="1" t="s">
        <v>36</v>
      </c>
      <c r="B117" s="29" t="n">
        <f aca="false">+B31/(B31+B74)*100</f>
        <v>81.755786113328</v>
      </c>
      <c r="C117" s="29" t="n">
        <f aca="false">+C31/(C31+C74)*100</f>
        <v>77.3172323759791</v>
      </c>
      <c r="D117" s="29" t="n">
        <f aca="false">+D31/(D31+D74)*100</f>
        <v>86.0043736332396</v>
      </c>
      <c r="E117" s="30"/>
      <c r="F117" s="29" t="n">
        <f aca="false">+F31/(F31+F74)*100</f>
        <v>76.5672550213025</v>
      </c>
      <c r="G117" s="29" t="n">
        <f aca="false">+G31/(G31+G74)*100</f>
        <v>71.5419501133787</v>
      </c>
      <c r="H117" s="29" t="n">
        <f aca="false">+H31/(H31+H74)*100</f>
        <v>82.3915900131406</v>
      </c>
      <c r="I117" s="31"/>
      <c r="J117" s="29" t="n">
        <f aca="false">+J31/(J31+J74)*100</f>
        <v>76.8181818181818</v>
      </c>
      <c r="K117" s="29" t="n">
        <f aca="false">+K31/(K31+K74)*100</f>
        <v>71.6369529983793</v>
      </c>
      <c r="L117" s="29" t="n">
        <f aca="false">+L31/(L31+L74)*100</f>
        <v>81.3655761024182</v>
      </c>
      <c r="M117" s="31"/>
      <c r="N117" s="29" t="n">
        <f aca="false">+N31/(N31+N74)*100</f>
        <v>86.8659420289855</v>
      </c>
      <c r="O117" s="29" t="n">
        <f aca="false">+O31/(O31+O74)*100</f>
        <v>81.6247582205029</v>
      </c>
      <c r="P117" s="29" t="n">
        <f aca="false">+P31/(P31+P74)*100</f>
        <v>91.4821124361158</v>
      </c>
      <c r="Q117" s="31"/>
      <c r="R117" s="29" t="n">
        <f aca="false">+R31/(R31+R74)*100</f>
        <v>84.622144112478</v>
      </c>
      <c r="S117" s="29" t="n">
        <f aca="false">+S31/(S31+S74)*100</f>
        <v>81.4414414414414</v>
      </c>
      <c r="T117" s="29" t="n">
        <f aca="false">+T31/(T31+T74)*100</f>
        <v>87.6500857632933</v>
      </c>
      <c r="U117" s="31"/>
      <c r="V117" s="29" t="n">
        <f aca="false">+V31/(V31+V74)*100</f>
        <v>88.641975308642</v>
      </c>
      <c r="W117" s="29" t="n">
        <f aca="false">+W31/(W31+W74)*100</f>
        <v>85.978835978836</v>
      </c>
      <c r="X117" s="29" t="n">
        <f aca="false">+X31/(X31+X74)*100</f>
        <v>90.9722222222222</v>
      </c>
      <c r="Y117" s="30"/>
      <c r="Z117" s="29" t="n">
        <f aca="false">+Z31/(Z31+Z74)*100</f>
        <v>84</v>
      </c>
      <c r="AA117" s="29" t="n">
        <f aca="false">+AA31/(AA31+AA74)*100</f>
        <v>84.3478260869565</v>
      </c>
      <c r="AB117" s="29" t="n">
        <f aca="false">+AB31/(AB31+AB74)*100</f>
        <v>83.7037037037037</v>
      </c>
    </row>
    <row r="118" customFormat="false" ht="12.75" hidden="false" customHeight="false" outlineLevel="0" collapsed="false">
      <c r="A118" s="1" t="s">
        <v>37</v>
      </c>
      <c r="B118" s="29" t="n">
        <f aca="false">+B32/(B32+B75)*100</f>
        <v>85.6273604699958</v>
      </c>
      <c r="C118" s="29" t="n">
        <f aca="false">+C32/(C32+C75)*100</f>
        <v>85.1293103448276</v>
      </c>
      <c r="D118" s="29" t="n">
        <f aca="false">+D32/(D32+D75)*100</f>
        <v>86.0997547015536</v>
      </c>
      <c r="E118" s="30"/>
      <c r="F118" s="29" t="n">
        <f aca="false">+F32/(F32+F75)*100</f>
        <v>75.497215592681</v>
      </c>
      <c r="G118" s="29" t="n">
        <f aca="false">+G32/(G32+G75)*100</f>
        <v>76.1619190404798</v>
      </c>
      <c r="H118" s="29" t="n">
        <f aca="false">+H32/(H32+H75)*100</f>
        <v>74.7457627118644</v>
      </c>
      <c r="I118" s="31"/>
      <c r="J118" s="29" t="n">
        <f aca="false">+J32/(J32+J75)*100</f>
        <v>86.9980879541109</v>
      </c>
      <c r="K118" s="29" t="n">
        <f aca="false">+K32/(K32+K75)*100</f>
        <v>87.426326129666</v>
      </c>
      <c r="L118" s="29" t="n">
        <f aca="false">+L32/(L32+L75)*100</f>
        <v>86.5921787709497</v>
      </c>
      <c r="M118" s="31"/>
      <c r="N118" s="29" t="n">
        <f aca="false">+N32/(N32+N75)*100</f>
        <v>93.1034482758621</v>
      </c>
      <c r="O118" s="29" t="n">
        <f aca="false">+O32/(O32+O75)*100</f>
        <v>92.1800947867299</v>
      </c>
      <c r="P118" s="29" t="n">
        <f aca="false">+P32/(P32+P75)*100</f>
        <v>93.9203354297694</v>
      </c>
      <c r="Q118" s="31"/>
      <c r="R118" s="29" t="n">
        <f aca="false">+R32/(R32+R75)*100</f>
        <v>81.7767653758542</v>
      </c>
      <c r="S118" s="29" t="n">
        <f aca="false">+S32/(S32+S75)*100</f>
        <v>82.1345707656613</v>
      </c>
      <c r="T118" s="29" t="n">
        <f aca="false">+T32/(T32+T75)*100</f>
        <v>81.4317673378076</v>
      </c>
      <c r="U118" s="31"/>
      <c r="V118" s="29" t="n">
        <f aca="false">+V32/(V32+V75)*100</f>
        <v>97.2768532526475</v>
      </c>
      <c r="W118" s="29" t="n">
        <f aca="false">+W32/(W32+W75)*100</f>
        <v>95.6521739130435</v>
      </c>
      <c r="X118" s="29" t="n">
        <f aca="false">+X32/(X32+X75)*100</f>
        <v>98.4415584415584</v>
      </c>
      <c r="Y118" s="30"/>
      <c r="Z118" s="29" t="n">
        <f aca="false">+Z32/(Z32+Z75)*100</f>
        <v>96</v>
      </c>
      <c r="AA118" s="29" t="n">
        <f aca="false">+AA32/(AA32+AA75)*100</f>
        <v>100</v>
      </c>
      <c r="AB118" s="29" t="n">
        <f aca="false">+AB32/(AB32+AB75)*100</f>
        <v>90</v>
      </c>
    </row>
    <row r="119" customFormat="false" ht="12.75" hidden="false" customHeight="false" outlineLevel="0" collapsed="false">
      <c r="A119" s="1" t="s">
        <v>38</v>
      </c>
      <c r="B119" s="29" t="n">
        <f aca="false">+B33/(B33+B76)*100</f>
        <v>76.5126802062507</v>
      </c>
      <c r="C119" s="29" t="n">
        <f aca="false">+C33/(C33+C76)*100</f>
        <v>74.5059717698154</v>
      </c>
      <c r="D119" s="29" t="n">
        <f aca="false">+D33/(D33+D76)*100</f>
        <v>78.3993466721111</v>
      </c>
      <c r="E119" s="30"/>
      <c r="F119" s="29" t="n">
        <f aca="false">+F33/(F33+F76)*100</f>
        <v>74.6864310148233</v>
      </c>
      <c r="G119" s="29" t="n">
        <f aca="false">+G33/(G33+G76)*100</f>
        <v>72.9289940828402</v>
      </c>
      <c r="H119" s="29" t="n">
        <f aca="false">+H33/(H33+H76)*100</f>
        <v>76.5441751368256</v>
      </c>
      <c r="I119" s="31"/>
      <c r="J119" s="29" t="n">
        <f aca="false">+J33/(J33+J76)*100</f>
        <v>75.5992329817833</v>
      </c>
      <c r="K119" s="29" t="n">
        <f aca="false">+K33/(K33+K76)*100</f>
        <v>74.8305905130687</v>
      </c>
      <c r="L119" s="29" t="n">
        <f aca="false">+L33/(L33+L76)*100</f>
        <v>76.3532763532764</v>
      </c>
      <c r="M119" s="31"/>
      <c r="N119" s="29" t="n">
        <f aca="false">+N33/(N33+N76)*100</f>
        <v>79.8548094373866</v>
      </c>
      <c r="O119" s="29" t="n">
        <f aca="false">+O33/(O33+O76)*100</f>
        <v>77.9947916666667</v>
      </c>
      <c r="P119" s="29" t="n">
        <f aca="false">+P33/(P33+P76)*100</f>
        <v>81.4689265536723</v>
      </c>
      <c r="Q119" s="31"/>
      <c r="R119" s="29" t="n">
        <f aca="false">+R33/(R33+R76)*100</f>
        <v>73.1588557516738</v>
      </c>
      <c r="S119" s="29" t="n">
        <f aca="false">+S33/(S33+S76)*100</f>
        <v>69.4480102695764</v>
      </c>
      <c r="T119" s="29" t="n">
        <f aca="false">+T33/(T33+T76)*100</f>
        <v>76.5046296296296</v>
      </c>
      <c r="U119" s="31"/>
      <c r="V119" s="29" t="n">
        <f aca="false">+V33/(V33+V76)*100</f>
        <v>79.6958174904943</v>
      </c>
      <c r="W119" s="29" t="n">
        <f aca="false">+W33/(W33+W76)*100</f>
        <v>77.2727272727273</v>
      </c>
      <c r="X119" s="29" t="n">
        <f aca="false">+X33/(X33+X76)*100</f>
        <v>81.6920943134535</v>
      </c>
      <c r="Y119" s="30"/>
      <c r="Z119" s="29" t="n">
        <f aca="false">+Z33/(Z33+Z76)*100</f>
        <v>90.8571428571429</v>
      </c>
      <c r="AA119" s="29" t="n">
        <f aca="false">+AA33/(AA33+AA76)*100</f>
        <v>92.4050632911392</v>
      </c>
      <c r="AB119" s="29" t="n">
        <f aca="false">+AB33/(AB33+AB76)*100</f>
        <v>89.5833333333333</v>
      </c>
    </row>
    <row r="120" customFormat="false" ht="12.75" hidden="false" customHeight="false" outlineLevel="0" collapsed="false">
      <c r="A120" s="1" t="s">
        <v>39</v>
      </c>
      <c r="B120" s="29" t="n">
        <f aca="false">+B34/(B34+B77)*100</f>
        <v>81.8746361342907</v>
      </c>
      <c r="C120" s="29" t="n">
        <f aca="false">+C34/(C34+C77)*100</f>
        <v>80.3707951070336</v>
      </c>
      <c r="D120" s="29" t="n">
        <f aca="false">+D34/(D34+D77)*100</f>
        <v>83.4253054789121</v>
      </c>
      <c r="E120" s="30"/>
      <c r="F120" s="29" t="n">
        <f aca="false">+F34/(F34+F77)*100</f>
        <v>78.7017543859649</v>
      </c>
      <c r="G120" s="29" t="n">
        <f aca="false">+G34/(G34+G77)*100</f>
        <v>77.4490466798159</v>
      </c>
      <c r="H120" s="29" t="n">
        <f aca="false">+H34/(H34+H77)*100</f>
        <v>80.1354401805869</v>
      </c>
      <c r="I120" s="31"/>
      <c r="J120" s="29" t="n">
        <f aca="false">+J34/(J34+J77)*100</f>
        <v>79.3527803099362</v>
      </c>
      <c r="K120" s="29" t="n">
        <f aca="false">+K34/(K34+K77)*100</f>
        <v>80</v>
      </c>
      <c r="L120" s="29" t="n">
        <f aca="false">+L34/(L34+L77)*100</f>
        <v>78.639846743295</v>
      </c>
      <c r="M120" s="31"/>
      <c r="N120" s="29" t="n">
        <f aca="false">+N34/(N34+N77)*100</f>
        <v>84.1191066997519</v>
      </c>
      <c r="O120" s="29" t="n">
        <f aca="false">+O34/(O34+O77)*100</f>
        <v>81.8805093046033</v>
      </c>
      <c r="P120" s="29" t="n">
        <f aca="false">+P34/(P34+P77)*100</f>
        <v>86.4185110663984</v>
      </c>
      <c r="Q120" s="31"/>
      <c r="R120" s="29" t="n">
        <f aca="false">+R34/(R34+R77)*100</f>
        <v>78.3257624918884</v>
      </c>
      <c r="S120" s="29" t="n">
        <f aca="false">+S34/(S34+S77)*100</f>
        <v>72.9395604395604</v>
      </c>
      <c r="T120" s="29" t="n">
        <f aca="false">+T34/(T34+T77)*100</f>
        <v>83.1488314883149</v>
      </c>
      <c r="U120" s="31"/>
      <c r="V120" s="29" t="n">
        <f aca="false">+V34/(V34+V77)*100</f>
        <v>90.5523255813954</v>
      </c>
      <c r="W120" s="29" t="n">
        <f aca="false">+W34/(W34+W77)*100</f>
        <v>90.7738095238095</v>
      </c>
      <c r="X120" s="29" t="n">
        <f aca="false">+X34/(X34+X77)*100</f>
        <v>90.3409090909091</v>
      </c>
      <c r="Y120" s="30"/>
      <c r="Z120" s="29" t="n">
        <f aca="false">+Z34/(Z34+Z77)*100</f>
        <v>92.7272727272727</v>
      </c>
      <c r="AA120" s="29" t="n">
        <f aca="false">+AA34/(AA34+AA77)*100</f>
        <v>92.8571428571429</v>
      </c>
      <c r="AB120" s="29" t="n">
        <f aca="false">+AB34/(AB34+AB77)*100</f>
        <v>92.6315789473684</v>
      </c>
    </row>
    <row r="121" customFormat="false" ht="12.75" hidden="false" customHeight="false" outlineLevel="0" collapsed="false">
      <c r="A121" s="1" t="s">
        <v>40</v>
      </c>
      <c r="B121" s="29" t="n">
        <f aca="false">+B35/(B35+B78)*100</f>
        <v>76.1321373878801</v>
      </c>
      <c r="C121" s="29" t="n">
        <f aca="false">+C35/(C35+C78)*100</f>
        <v>72.0534069981584</v>
      </c>
      <c r="D121" s="29" t="n">
        <f aca="false">+D35/(D35+D78)*100</f>
        <v>79.8249270529387</v>
      </c>
      <c r="E121" s="30"/>
      <c r="F121" s="29" t="n">
        <f aca="false">+F35/(F35+F78)*100</f>
        <v>78.3570300157978</v>
      </c>
      <c r="G121" s="29" t="n">
        <f aca="false">+G35/(G35+G78)*100</f>
        <v>73.0897009966778</v>
      </c>
      <c r="H121" s="29" t="n">
        <f aca="false">+H35/(H35+H78)*100</f>
        <v>83.1325301204819</v>
      </c>
      <c r="I121" s="31"/>
      <c r="J121" s="29" t="n">
        <f aca="false">+J35/(J35+J78)*100</f>
        <v>66.9014084507042</v>
      </c>
      <c r="K121" s="29" t="n">
        <f aca="false">+K35/(K35+K78)*100</f>
        <v>61.4754098360656</v>
      </c>
      <c r="L121" s="29" t="n">
        <f aca="false">+L35/(L35+L78)*100</f>
        <v>72.1343873517787</v>
      </c>
      <c r="M121" s="31"/>
      <c r="N121" s="29" t="n">
        <f aca="false">+N35/(N35+N78)*100</f>
        <v>76.8277571251549</v>
      </c>
      <c r="O121" s="29" t="n">
        <f aca="false">+O35/(O35+O78)*100</f>
        <v>75.6218905472637</v>
      </c>
      <c r="P121" s="29" t="n">
        <f aca="false">+P35/(P35+P78)*100</f>
        <v>78.0246913580247</v>
      </c>
      <c r="Q121" s="31"/>
      <c r="R121" s="29" t="n">
        <f aca="false">+R35/(R35+R78)*100</f>
        <v>82.3863636363636</v>
      </c>
      <c r="S121" s="29" t="n">
        <f aca="false">+S35/(S35+S78)*100</f>
        <v>81.3031161473088</v>
      </c>
      <c r="T121" s="29" t="n">
        <f aca="false">+T35/(T35+T78)*100</f>
        <v>83.4757834757835</v>
      </c>
      <c r="U121" s="31"/>
      <c r="V121" s="29" t="n">
        <f aca="false">+V35/(V35+V78)*100</f>
        <v>72.5085910652921</v>
      </c>
      <c r="W121" s="29" t="n">
        <f aca="false">+W35/(W35+W78)*100</f>
        <v>66.804979253112</v>
      </c>
      <c r="X121" s="29" t="n">
        <f aca="false">+X35/(X35+X78)*100</f>
        <v>76.5395894428152</v>
      </c>
      <c r="Y121" s="30"/>
      <c r="Z121" s="29" t="n">
        <f aca="false">+Z35/(Z35+Z78)*100</f>
        <v>92.2018348623853</v>
      </c>
      <c r="AA121" s="29" t="n">
        <f aca="false">+AA35/(AA35+AA78)*100</f>
        <v>84.8837209302326</v>
      </c>
      <c r="AB121" s="29" t="n">
        <f aca="false">+AB35/(AB35+AB78)*100</f>
        <v>96.969696969697</v>
      </c>
    </row>
    <row r="122" customFormat="false" ht="12.75" hidden="false" customHeight="false" outlineLevel="0" collapsed="false">
      <c r="A122" s="1" t="s">
        <v>41</v>
      </c>
      <c r="B122" s="29" t="n">
        <f aca="false">+B36/(B36+B79)*100</f>
        <v>81.0625398851308</v>
      </c>
      <c r="C122" s="29" t="n">
        <f aca="false">+C36/(C36+C79)*100</f>
        <v>78.5340314136126</v>
      </c>
      <c r="D122" s="29" t="n">
        <f aca="false">+D36/(D36+D79)*100</f>
        <v>83.4682440846824</v>
      </c>
      <c r="E122" s="30"/>
      <c r="F122" s="29" t="n">
        <f aca="false">+F36/(F36+F79)*100</f>
        <v>77.9035139964264</v>
      </c>
      <c r="G122" s="29" t="n">
        <f aca="false">+G36/(G36+G79)*100</f>
        <v>76.9650655021834</v>
      </c>
      <c r="H122" s="29" t="n">
        <f aca="false">+H36/(H36+H79)*100</f>
        <v>79.0301441677589</v>
      </c>
      <c r="I122" s="31"/>
      <c r="J122" s="29" t="n">
        <f aca="false">+J36/(J36+J79)*100</f>
        <v>77.8314917127072</v>
      </c>
      <c r="K122" s="29" t="n">
        <f aca="false">+K36/(K36+K79)*100</f>
        <v>77.1067415730337</v>
      </c>
      <c r="L122" s="29" t="n">
        <f aca="false">+L36/(L36+L79)*100</f>
        <v>78.5326086956522</v>
      </c>
      <c r="M122" s="31"/>
      <c r="N122" s="29" t="n">
        <f aca="false">+N36/(N36+N79)*100</f>
        <v>83.6317135549872</v>
      </c>
      <c r="O122" s="29" t="n">
        <f aca="false">+O36/(O36+O79)*100</f>
        <v>79.2553191489362</v>
      </c>
      <c r="P122" s="29" t="n">
        <f aca="false">+P36/(P36+P79)*100</f>
        <v>87.6847290640394</v>
      </c>
      <c r="Q122" s="31"/>
      <c r="R122" s="29" t="n">
        <f aca="false">+R36/(R36+R79)*100</f>
        <v>80.9571286141575</v>
      </c>
      <c r="S122" s="29" t="n">
        <f aca="false">+S36/(S36+S79)*100</f>
        <v>76.0964912280702</v>
      </c>
      <c r="T122" s="29" t="n">
        <f aca="false">+T36/(T36+T79)*100</f>
        <v>85.0091407678245</v>
      </c>
      <c r="U122" s="31"/>
      <c r="V122" s="29" t="n">
        <f aca="false">+V36/(V36+V79)*100</f>
        <v>86.9767441860465</v>
      </c>
      <c r="W122" s="29" t="n">
        <f aca="false">+W36/(W36+W79)*100</f>
        <v>84.5303867403315</v>
      </c>
      <c r="X122" s="29" t="n">
        <f aca="false">+X36/(X36+X79)*100</f>
        <v>88.7550200803213</v>
      </c>
      <c r="Y122" s="30"/>
      <c r="Z122" s="29" t="n">
        <f aca="false">+Z36/(Z36+Z79)*100</f>
        <v>100</v>
      </c>
      <c r="AA122" s="29" t="n">
        <f aca="false">+AA36/(AA36+AA79)*100</f>
        <v>100</v>
      </c>
      <c r="AB122" s="29" t="n">
        <f aca="false">+AB36/(AB36+AB79)*100</f>
        <v>100</v>
      </c>
    </row>
    <row r="123" customFormat="false" ht="12.75" hidden="false" customHeight="false" outlineLevel="0" collapsed="false">
      <c r="A123" s="1" t="s">
        <v>42</v>
      </c>
      <c r="B123" s="29" t="n">
        <f aca="false">+B37/(B37+B80)*100</f>
        <v>74.2643124665597</v>
      </c>
      <c r="C123" s="29" t="n">
        <f aca="false">+C37/(C37+C80)*100</f>
        <v>70.3991130820399</v>
      </c>
      <c r="D123" s="29" t="n">
        <f aca="false">+D37/(D37+D80)*100</f>
        <v>77.8697001034126</v>
      </c>
      <c r="E123" s="30"/>
      <c r="F123" s="29" t="n">
        <f aca="false">+F37/(F37+F80)*100</f>
        <v>62.962962962963</v>
      </c>
      <c r="G123" s="29" t="n">
        <f aca="false">+G37/(G37+G80)*100</f>
        <v>60.3448275862069</v>
      </c>
      <c r="H123" s="29" t="n">
        <f aca="false">+H37/(H37+H80)*100</f>
        <v>65.6387665198238</v>
      </c>
      <c r="I123" s="31"/>
      <c r="J123" s="29" t="n">
        <f aca="false">+J37/(J37+J80)*100</f>
        <v>67.7494199535963</v>
      </c>
      <c r="K123" s="29" t="n">
        <f aca="false">+K37/(K37+K80)*100</f>
        <v>58.4905660377358</v>
      </c>
      <c r="L123" s="29" t="n">
        <f aca="false">+L37/(L37+L80)*100</f>
        <v>76.7123287671233</v>
      </c>
      <c r="M123" s="31"/>
      <c r="N123" s="29" t="n">
        <f aca="false">+N37/(N37+N80)*100</f>
        <v>85.3061224489796</v>
      </c>
      <c r="O123" s="29" t="n">
        <f aca="false">+O37/(O37+O80)*100</f>
        <v>84.251968503937</v>
      </c>
      <c r="P123" s="29" t="n">
        <f aca="false">+P37/(P37+P80)*100</f>
        <v>86.4406779661017</v>
      </c>
      <c r="Q123" s="31"/>
      <c r="R123" s="29" t="n">
        <f aca="false">+R37/(R37+R80)*100</f>
        <v>79.3313069908815</v>
      </c>
      <c r="S123" s="29" t="n">
        <f aca="false">+S37/(S37+S80)*100</f>
        <v>84.2857142857143</v>
      </c>
      <c r="T123" s="29" t="n">
        <f aca="false">+T37/(T37+T80)*100</f>
        <v>75.6613756613757</v>
      </c>
      <c r="U123" s="31"/>
      <c r="V123" s="29" t="n">
        <f aca="false">+V37/(V37+V80)*100</f>
        <v>74.0585774058577</v>
      </c>
      <c r="W123" s="29" t="n">
        <f aca="false">+W37/(W37+W80)*100</f>
        <v>68</v>
      </c>
      <c r="X123" s="29" t="n">
        <f aca="false">+X37/(X37+X80)*100</f>
        <v>80.7017543859649</v>
      </c>
      <c r="Y123" s="30"/>
      <c r="Z123" s="29" t="n">
        <f aca="false">+Z37/(Z37+Z80)*100</f>
        <v>96.3855421686747</v>
      </c>
      <c r="AA123" s="29" t="n">
        <f aca="false">+AA37/(AA37+AA80)*100</f>
        <v>92.4242424242424</v>
      </c>
      <c r="AB123" s="29" t="n">
        <f aca="false">+AB37/(AB37+AB80)*100</f>
        <v>99</v>
      </c>
    </row>
    <row r="124" customFormat="false" ht="12.75" hidden="false" customHeight="false" outlineLevel="0" collapsed="false">
      <c r="A124" s="1" t="s">
        <v>43</v>
      </c>
      <c r="B124" s="29" t="n">
        <f aca="false">+B38/(B38+B81)*100</f>
        <v>83.8186609012905</v>
      </c>
      <c r="C124" s="29" t="n">
        <f aca="false">+C38/(C38+C81)*100</f>
        <v>82.2741521801083</v>
      </c>
      <c r="D124" s="29" t="n">
        <f aca="false">+D38/(D38+D81)*100</f>
        <v>85.2113580881408</v>
      </c>
      <c r="E124" s="30"/>
      <c r="F124" s="29" t="n">
        <f aca="false">+F38/(F38+F81)*100</f>
        <v>76.3012712880787</v>
      </c>
      <c r="G124" s="29" t="n">
        <f aca="false">+G38/(G38+G81)*100</f>
        <v>75.5649717514124</v>
      </c>
      <c r="H124" s="29" t="n">
        <f aca="false">+H38/(H38+H81)*100</f>
        <v>77.0660146699267</v>
      </c>
      <c r="I124" s="31"/>
      <c r="J124" s="29" t="n">
        <f aca="false">+J38/(J38+J81)*100</f>
        <v>84.3212803793717</v>
      </c>
      <c r="K124" s="29" t="n">
        <f aca="false">+K38/(K38+K81)*100</f>
        <v>81.3633520950594</v>
      </c>
      <c r="L124" s="29" t="n">
        <f aca="false">+L38/(L38+L81)*100</f>
        <v>86.9859154929577</v>
      </c>
      <c r="M124" s="31"/>
      <c r="N124" s="29" t="n">
        <f aca="false">+N38/(N38+N81)*100</f>
        <v>85.7252494244052</v>
      </c>
      <c r="O124" s="29" t="n">
        <f aca="false">+O38/(O38+O81)*100</f>
        <v>85.3678253839935</v>
      </c>
      <c r="P124" s="29" t="n">
        <f aca="false">+P38/(P38+P81)*100</f>
        <v>86.0482103725347</v>
      </c>
      <c r="Q124" s="31"/>
      <c r="R124" s="29" t="n">
        <f aca="false">+R38/(R38+R81)*100</f>
        <v>85.7203389830509</v>
      </c>
      <c r="S124" s="29" t="n">
        <f aca="false">+S38/(S38+S81)*100</f>
        <v>84.2205323193916</v>
      </c>
      <c r="T124" s="29" t="n">
        <f aca="false">+T38/(T38+T81)*100</f>
        <v>86.9266055045871</v>
      </c>
      <c r="U124" s="31"/>
      <c r="V124" s="29" t="n">
        <f aca="false">+V38/(V38+V81)*100</f>
        <v>91.0569105691057</v>
      </c>
      <c r="W124" s="29" t="n">
        <f aca="false">+W38/(W38+W81)*100</f>
        <v>90.379746835443</v>
      </c>
      <c r="X124" s="29" t="n">
        <f aca="false">+X38/(X38+X81)*100</f>
        <v>91.563981042654</v>
      </c>
      <c r="Y124" s="30"/>
      <c r="Z124" s="29" t="n">
        <f aca="false">+Z38/(Z38+Z81)*100</f>
        <v>99.1051454138703</v>
      </c>
      <c r="AA124" s="29" t="n">
        <f aca="false">+AA38/(AA38+AA81)*100</f>
        <v>98.1481481481482</v>
      </c>
      <c r="AB124" s="29" t="n">
        <f aca="false">+AB38/(AB38+AB81)*100</f>
        <v>100</v>
      </c>
    </row>
    <row r="125" customFormat="false" ht="12.75" hidden="false" customHeight="false" outlineLevel="0" collapsed="false">
      <c r="A125" s="25" t="s">
        <v>44</v>
      </c>
      <c r="B125" s="29" t="n">
        <f aca="false">+B39/(B39+B82)*100</f>
        <v>82.1023422835224</v>
      </c>
      <c r="C125" s="29" t="n">
        <f aca="false">+C39/(C39+C82)*100</f>
        <v>79.1777188328912</v>
      </c>
      <c r="D125" s="29" t="n">
        <f aca="false">+D39/(D39+D82)*100</f>
        <v>84.9381128435943</v>
      </c>
      <c r="E125" s="30"/>
      <c r="F125" s="29" t="n">
        <f aca="false">+F39/(F39+F82)*100</f>
        <v>80.4360465116279</v>
      </c>
      <c r="G125" s="29" t="n">
        <f aca="false">+G39/(G39+G82)*100</f>
        <v>75.6756756756757</v>
      </c>
      <c r="H125" s="29" t="n">
        <f aca="false">+H39/(H39+H82)*100</f>
        <v>85.5168269230769</v>
      </c>
      <c r="I125" s="31"/>
      <c r="J125" s="29" t="n">
        <f aca="false">+J39/(J39+J82)*100</f>
        <v>79.5350475519549</v>
      </c>
      <c r="K125" s="29" t="n">
        <f aca="false">+K39/(K39+K82)*100</f>
        <v>76.5179224579371</v>
      </c>
      <c r="L125" s="29" t="n">
        <f aca="false">+L39/(L39+L82)*100</f>
        <v>82.3369565217391</v>
      </c>
      <c r="M125" s="31"/>
      <c r="N125" s="29" t="n">
        <f aca="false">+N39/(N39+N82)*100</f>
        <v>84.0056285178236</v>
      </c>
      <c r="O125" s="29" t="n">
        <f aca="false">+O39/(O39+O82)*100</f>
        <v>80.1637852593267</v>
      </c>
      <c r="P125" s="29" t="n">
        <f aca="false">+P39/(P39+P82)*100</f>
        <v>88.0929332042594</v>
      </c>
      <c r="Q125" s="31"/>
      <c r="R125" s="29" t="n">
        <f aca="false">+R39/(R39+R82)*100</f>
        <v>82.7372436814497</v>
      </c>
      <c r="S125" s="29" t="n">
        <f aca="false">+S39/(S39+S82)*100</f>
        <v>83.1067961165049</v>
      </c>
      <c r="T125" s="29" t="n">
        <f aca="false">+T39/(T39+T82)*100</f>
        <v>82.3805060918463</v>
      </c>
      <c r="U125" s="31"/>
      <c r="V125" s="29" t="n">
        <f aca="false">+V39/(V39+V82)*100</f>
        <v>85.1245085190039</v>
      </c>
      <c r="W125" s="29" t="n">
        <f aca="false">+W39/(W39+W82)*100</f>
        <v>84.0182648401826</v>
      </c>
      <c r="X125" s="29" t="n">
        <f aca="false">+X39/(X39+X82)*100</f>
        <v>85.9608745684695</v>
      </c>
      <c r="Y125" s="30"/>
      <c r="Z125" s="29" t="n">
        <f aca="false">+Z39/(Z39+Z82)*100</f>
        <v>95.8904109589041</v>
      </c>
      <c r="AA125" s="29" t="n">
        <f aca="false">+AA39/(AA39+AA82)*100</f>
        <v>94.1747572815534</v>
      </c>
      <c r="AB125" s="29" t="n">
        <f aca="false">+AB39/(AB39+AB82)*100</f>
        <v>97.4137931034483</v>
      </c>
    </row>
    <row r="126" customFormat="false" ht="13.5" hidden="false" customHeight="false" outlineLevel="0" collapsed="false">
      <c r="A126" s="26" t="s">
        <v>45</v>
      </c>
      <c r="B126" s="32" t="n">
        <f aca="false">+B40/(B40+B83)*100</f>
        <v>82.3365008384572</v>
      </c>
      <c r="C126" s="32" t="n">
        <f aca="false">+C40/(C40+C83)*100</f>
        <v>79.7055730809674</v>
      </c>
      <c r="D126" s="32" t="n">
        <f aca="false">+D40/(D40+D83)*100</f>
        <v>85.3221957040573</v>
      </c>
      <c r="E126" s="33"/>
      <c r="F126" s="32" t="n">
        <f aca="false">+F40/(F40+F83)*100</f>
        <v>79.8711755233494</v>
      </c>
      <c r="G126" s="32" t="n">
        <f aca="false">+G40/(G40+G83)*100</f>
        <v>76.6763848396501</v>
      </c>
      <c r="H126" s="32" t="n">
        <f aca="false">+H40/(H40+H83)*100</f>
        <v>83.8129496402878</v>
      </c>
      <c r="I126" s="26"/>
      <c r="J126" s="32" t="n">
        <f aca="false">+J40/(J40+J83)*100</f>
        <v>83.1265508684864</v>
      </c>
      <c r="K126" s="32" t="n">
        <f aca="false">+K40/(K40+K83)*100</f>
        <v>82.3255813953488</v>
      </c>
      <c r="L126" s="32" t="n">
        <f aca="false">+L40/(L40+L83)*100</f>
        <v>84.0425531914894</v>
      </c>
      <c r="M126" s="26"/>
      <c r="N126" s="32" t="n">
        <f aca="false">+N40/(N40+N83)*100</f>
        <v>83.4437086092715</v>
      </c>
      <c r="O126" s="32" t="n">
        <f aca="false">+O40/(O40+O83)*100</f>
        <v>82.1917808219178</v>
      </c>
      <c r="P126" s="32" t="n">
        <f aca="false">+P40/(P40+P83)*100</f>
        <v>84.6153846153846</v>
      </c>
      <c r="Q126" s="26"/>
      <c r="R126" s="32" t="n">
        <f aca="false">+R40/(R40+R83)*100</f>
        <v>76.5625</v>
      </c>
      <c r="S126" s="32" t="n">
        <f aca="false">+S40/(S40+S83)*100</f>
        <v>70.7142857142857</v>
      </c>
      <c r="T126" s="32" t="n">
        <f aca="false">+T40/(T40+T83)*100</f>
        <v>83.6206896551724</v>
      </c>
      <c r="U126" s="26"/>
      <c r="V126" s="32" t="n">
        <f aca="false">+V40/(V40+V83)*100</f>
        <v>92.0245398773006</v>
      </c>
      <c r="W126" s="32" t="n">
        <f aca="false">+W40/(W40+W83)*100</f>
        <v>90.3614457831325</v>
      </c>
      <c r="X126" s="32" t="n">
        <f aca="false">+X40/(X40+X83)*100</f>
        <v>93.75</v>
      </c>
      <c r="Y126" s="33"/>
      <c r="Z126" s="32" t="n">
        <f aca="false">+Z40/(Z40+Z83)*100</f>
        <v>100</v>
      </c>
      <c r="AA126" s="32" t="n">
        <f aca="false">+AA40/(AA40+AA83)*100</f>
        <v>100</v>
      </c>
      <c r="AB126" s="32" t="n">
        <f aca="false">+AB40/(AB40+AB83)*100</f>
        <v>100</v>
      </c>
    </row>
    <row r="127" customFormat="false" ht="12.75" hidden="false" customHeight="false" outlineLevel="0" collapsed="false">
      <c r="A127" s="28" t="s">
        <v>46</v>
      </c>
    </row>
    <row r="131" s="3" customFormat="true" ht="15" hidden="false" customHeight="false" outlineLevel="0" collapsed="false">
      <c r="A131" s="4" t="s">
        <v>51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29" t="n">
        <f aca="false">+B55/(B55+B12)*100</f>
        <v>20.0543908480376</v>
      </c>
      <c r="C141" s="29" t="n">
        <f aca="false">+C55/(C55+C12)*100</f>
        <v>22.4294866786468</v>
      </c>
      <c r="D141" s="29" t="n">
        <f aca="false">+D55/(D55+D12)*100</f>
        <v>17.7701941139637</v>
      </c>
      <c r="E141" s="30"/>
      <c r="F141" s="29" t="n">
        <f aca="false">+F55/(F55+F12)*100</f>
        <v>26.6270462134834</v>
      </c>
      <c r="G141" s="29" t="n">
        <f aca="false">+G55/(G55+G12)*100</f>
        <v>29.2847959943163</v>
      </c>
      <c r="H141" s="29" t="n">
        <f aca="false">+H55/(H55+H12)*100</f>
        <v>23.7744801375003</v>
      </c>
      <c r="I141" s="30"/>
      <c r="J141" s="29" t="n">
        <f aca="false">+J55/(J55+J12)*100</f>
        <v>22.1865982686759</v>
      </c>
      <c r="K141" s="29" t="n">
        <f aca="false">+K55/(K55+K12)*100</f>
        <v>24.5466775854001</v>
      </c>
      <c r="L141" s="29" t="n">
        <f aca="false">+L55/(L55+L12)*100</f>
        <v>19.8425608551676</v>
      </c>
      <c r="M141" s="30"/>
      <c r="N141" s="29" t="n">
        <f aca="false">+N55/(N55+N12)*100</f>
        <v>15.7798497329592</v>
      </c>
      <c r="O141" s="29" t="n">
        <f aca="false">+O55/(O55+O12)*100</f>
        <v>17.6268628560649</v>
      </c>
      <c r="P141" s="29" t="n">
        <f aca="false">+P55/(P55+P12)*100</f>
        <v>14.075878872259</v>
      </c>
      <c r="Q141" s="30"/>
      <c r="R141" s="29" t="n">
        <f aca="false">+R55/(R55+R12)*100</f>
        <v>20.9746079163555</v>
      </c>
      <c r="S141" s="29" t="n">
        <f aca="false">+S55/(S55+S12)*100</f>
        <v>23.266140123384</v>
      </c>
      <c r="T141" s="29" t="n">
        <f aca="false">+T55/(T55+T12)*100</f>
        <v>18.9000747038526</v>
      </c>
      <c r="U141" s="30"/>
      <c r="V141" s="29" t="n">
        <f aca="false">+V55/(V55+V12)*100</f>
        <v>10.4849061088662</v>
      </c>
      <c r="W141" s="29" t="n">
        <f aca="false">+W55/(W55+W12)*100</f>
        <v>11.5372622388525</v>
      </c>
      <c r="X141" s="29" t="n">
        <f aca="false">+X55/(X55+X12)*100</f>
        <v>9.59786227439986</v>
      </c>
      <c r="Y141" s="30"/>
      <c r="Z141" s="29" t="n">
        <f aca="false">+Z55/(Z55+Z12)*100</f>
        <v>5.3683049393308</v>
      </c>
      <c r="AA141" s="29" t="n">
        <f aca="false">+AA55/(AA55+AA12)*100</f>
        <v>6.70463370437484</v>
      </c>
      <c r="AB141" s="29" t="n">
        <f aca="false">+AB55/(AB55+AB12)*100</f>
        <v>4.16666666666667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" t="s">
        <v>19</v>
      </c>
      <c r="B143" s="29" t="n">
        <f aca="false">+B57/(B57+B14)*100</f>
        <v>21.0629152012505</v>
      </c>
      <c r="C143" s="29" t="n">
        <f aca="false">+C57/(C57+C14)*100</f>
        <v>21.8001403227423</v>
      </c>
      <c r="D143" s="29" t="n">
        <f aca="false">+D57/(D57+D14)*100</f>
        <v>20.3620771796093</v>
      </c>
      <c r="E143" s="30"/>
      <c r="F143" s="29" t="n">
        <f aca="false">+F57/(F57+F14)*100</f>
        <v>27.5153323388033</v>
      </c>
      <c r="G143" s="29" t="n">
        <f aca="false">+G57/(G57+G14)*100</f>
        <v>30.2251823660006</v>
      </c>
      <c r="H143" s="29" t="n">
        <f aca="false">+H57/(H57+H14)*100</f>
        <v>24.5486111111111</v>
      </c>
      <c r="I143" s="31"/>
      <c r="J143" s="29" t="n">
        <f aca="false">+J57/(J57+J14)*100</f>
        <v>20.0817810086324</v>
      </c>
      <c r="K143" s="29" t="n">
        <f aca="false">+K57/(K57+K14)*100</f>
        <v>19.6796338672769</v>
      </c>
      <c r="L143" s="29" t="n">
        <f aca="false">+L57/(L57+L14)*100</f>
        <v>20.4781235904375</v>
      </c>
      <c r="M143" s="31"/>
      <c r="N143" s="29" t="n">
        <f aca="false">+N57/(N57+N14)*100</f>
        <v>16.2887828162291</v>
      </c>
      <c r="O143" s="29" t="n">
        <f aca="false">+O57/(O57+O14)*100</f>
        <v>15.7061431285624</v>
      </c>
      <c r="P143" s="29" t="n">
        <f aca="false">+P57/(P57+P14)*100</f>
        <v>16.8076706147772</v>
      </c>
      <c r="Q143" s="31"/>
      <c r="R143" s="29" t="n">
        <f aca="false">+R57/(R57+R14)*100</f>
        <v>23.3171619163129</v>
      </c>
      <c r="S143" s="29" t="n">
        <f aca="false">+S57/(S57+S14)*100</f>
        <v>23.2447171097478</v>
      </c>
      <c r="T143" s="29" t="n">
        <f aca="false">+T57/(T57+T14)*100</f>
        <v>23.3752048061169</v>
      </c>
      <c r="U143" s="31"/>
      <c r="V143" s="29" t="n">
        <f aca="false">+V57/(V57+V14)*100</f>
        <v>15.7671957671958</v>
      </c>
      <c r="W143" s="29" t="n">
        <f aca="false">+W57/(W57+W14)*100</f>
        <v>15.4446177847114</v>
      </c>
      <c r="X143" s="29" t="n">
        <f aca="false">+X57/(X57+X14)*100</f>
        <v>16.0334835801674</v>
      </c>
      <c r="Y143" s="30"/>
      <c r="Z143" s="29" t="n">
        <f aca="false">+Z57/(Z57+Z14)*100</f>
        <v>1.08695652173913</v>
      </c>
      <c r="AA143" s="29" t="n">
        <f aca="false">+AA57/(AA57+AA14)*100</f>
        <v>1.60771704180064</v>
      </c>
      <c r="AB143" s="29" t="n">
        <f aca="false">+AB57/(AB57+AB14)*100</f>
        <v>0.4149377593361</v>
      </c>
    </row>
    <row r="144" customFormat="false" ht="12.75" hidden="false" customHeight="false" outlineLevel="0" collapsed="false">
      <c r="A144" s="1" t="s">
        <v>20</v>
      </c>
      <c r="B144" s="29" t="n">
        <f aca="false">+B58/(B58+B15)*100</f>
        <v>20.5612963832785</v>
      </c>
      <c r="C144" s="29" t="n">
        <f aca="false">+C58/(C58+C15)*100</f>
        <v>23.2858058314643</v>
      </c>
      <c r="D144" s="29" t="n">
        <f aca="false">+D58/(D58+D15)*100</f>
        <v>17.9577464788732</v>
      </c>
      <c r="E144" s="30"/>
      <c r="F144" s="29" t="n">
        <f aca="false">+F58/(F58+F15)*100</f>
        <v>30.4771753582509</v>
      </c>
      <c r="G144" s="29" t="n">
        <f aca="false">+G58/(G58+G15)*100</f>
        <v>32.5357455500438</v>
      </c>
      <c r="H144" s="29" t="n">
        <f aca="false">+H58/(H58+H15)*100</f>
        <v>28.3662477558348</v>
      </c>
      <c r="I144" s="31"/>
      <c r="J144" s="29" t="n">
        <f aca="false">+J58/(J58+J15)*100</f>
        <v>21.8640633634187</v>
      </c>
      <c r="K144" s="29" t="n">
        <f aca="false">+K58/(K58+K15)*100</f>
        <v>25.0367107195301</v>
      </c>
      <c r="L144" s="29" t="n">
        <f aca="false">+L58/(L58+L15)*100</f>
        <v>18.6691312384473</v>
      </c>
      <c r="M144" s="31"/>
      <c r="N144" s="29" t="n">
        <f aca="false">+N58/(N58+N15)*100</f>
        <v>14.187643020595</v>
      </c>
      <c r="O144" s="29" t="n">
        <f aca="false">+O58/(O58+O15)*100</f>
        <v>16.7177242888403</v>
      </c>
      <c r="P144" s="29" t="n">
        <f aca="false">+P58/(P58+P15)*100</f>
        <v>11.8953211736717</v>
      </c>
      <c r="Q144" s="31"/>
      <c r="R144" s="29" t="n">
        <f aca="false">+R58/(R58+R15)*100</f>
        <v>20.7775093345047</v>
      </c>
      <c r="S144" s="29" t="n">
        <f aca="false">+S58/(S58+S15)*100</f>
        <v>23.4545454545455</v>
      </c>
      <c r="T144" s="29" t="n">
        <f aca="false">+T58/(T58+T15)*100</f>
        <v>18.2745431364216</v>
      </c>
      <c r="U144" s="31"/>
      <c r="V144" s="29" t="n">
        <f aca="false">+V58/(V58+V15)*100</f>
        <v>8.68122753663257</v>
      </c>
      <c r="W144" s="29" t="n">
        <f aca="false">+W58/(W58+W15)*100</f>
        <v>10.1571946795647</v>
      </c>
      <c r="X144" s="29" t="n">
        <f aca="false">+X58/(X58+X15)*100</f>
        <v>7.43759551706572</v>
      </c>
      <c r="Y144" s="30"/>
      <c r="Z144" s="29" t="n">
        <f aca="false">+Z58/(Z58+Z15)*100</f>
        <v>16.3538873994638</v>
      </c>
      <c r="AA144" s="29" t="n">
        <f aca="false">+AA58/(AA58+AA15)*100</f>
        <v>22.680412371134</v>
      </c>
      <c r="AB144" s="29" t="n">
        <f aca="false">+AB58/(AB58+AB15)*100</f>
        <v>9.49720670391061</v>
      </c>
    </row>
    <row r="145" customFormat="false" ht="12.75" hidden="false" customHeight="false" outlineLevel="0" collapsed="false">
      <c r="A145" s="1" t="s">
        <v>21</v>
      </c>
      <c r="B145" s="29" t="n">
        <f aca="false">+B59/(B59+B16)*100</f>
        <v>23.1542230711735</v>
      </c>
      <c r="C145" s="29" t="n">
        <f aca="false">+C59/(C59+C16)*100</f>
        <v>24.6821111304651</v>
      </c>
      <c r="D145" s="29" t="n">
        <f aca="false">+D59/(D59+D16)*100</f>
        <v>21.7619047619048</v>
      </c>
      <c r="E145" s="30"/>
      <c r="F145" s="29" t="n">
        <f aca="false">+F59/(F59+F16)*100</f>
        <v>32.4012683770539</v>
      </c>
      <c r="G145" s="29" t="n">
        <f aca="false">+G59/(G59+G16)*100</f>
        <v>33.4878331402086</v>
      </c>
      <c r="H145" s="29" t="n">
        <f aca="false">+H59/(H59+H16)*100</f>
        <v>31.3253012048193</v>
      </c>
      <c r="I145" s="31"/>
      <c r="J145" s="29" t="n">
        <f aca="false">+J59/(J59+J16)*100</f>
        <v>25.3154253154253</v>
      </c>
      <c r="K145" s="29" t="n">
        <f aca="false">+K59/(K59+K16)*100</f>
        <v>27.5374376039933</v>
      </c>
      <c r="L145" s="29" t="n">
        <f aca="false">+L59/(L59+L16)*100</f>
        <v>23.1872509960159</v>
      </c>
      <c r="M145" s="31"/>
      <c r="N145" s="29" t="n">
        <f aca="false">+N59/(N59+N16)*100</f>
        <v>19.7211155378486</v>
      </c>
      <c r="O145" s="29" t="n">
        <f aca="false">+O59/(O59+O16)*100</f>
        <v>19.2185850052798</v>
      </c>
      <c r="P145" s="29" t="n">
        <f aca="false">+P59/(P59+P16)*100</f>
        <v>20.1696512723845</v>
      </c>
      <c r="Q145" s="31"/>
      <c r="R145" s="29" t="n">
        <f aca="false">+R59/(R59+R16)*100</f>
        <v>20.7046332046332</v>
      </c>
      <c r="S145" s="29" t="n">
        <f aca="false">+S59/(S59+S16)*100</f>
        <v>22.996878251821</v>
      </c>
      <c r="T145" s="29" t="n">
        <f aca="false">+T59/(T59+T16)*100</f>
        <v>18.7218721872187</v>
      </c>
      <c r="U145" s="31"/>
      <c r="V145" s="29" t="n">
        <f aca="false">+V59/(V59+V16)*100</f>
        <v>12.156633547633</v>
      </c>
      <c r="W145" s="29" t="n">
        <f aca="false">+W59/(W59+W16)*100</f>
        <v>13.1105398457584</v>
      </c>
      <c r="X145" s="29" t="n">
        <f aca="false">+X59/(X59+X16)*100</f>
        <v>11.3612004287245</v>
      </c>
      <c r="Y145" s="30"/>
      <c r="Z145" s="29" t="n">
        <f aca="false">+Z59/(Z59+Z16)*100</f>
        <v>2.77777777777778</v>
      </c>
      <c r="AA145" s="29" t="n">
        <f aca="false">+AA59/(AA59+AA16)*100</f>
        <v>2.36220472440945</v>
      </c>
      <c r="AB145" s="29" t="n">
        <f aca="false">+AB59/(AB59+AB16)*100</f>
        <v>3.04568527918782</v>
      </c>
    </row>
    <row r="146" customFormat="false" ht="12.75" hidden="false" customHeight="false" outlineLevel="0" collapsed="false">
      <c r="A146" s="1" t="s">
        <v>22</v>
      </c>
      <c r="B146" s="29" t="n">
        <f aca="false">+B60/(B60+B17)*100</f>
        <v>23.3936796023531</v>
      </c>
      <c r="C146" s="29" t="n">
        <f aca="false">+C60/(C60+C17)*100</f>
        <v>25.8527654654076</v>
      </c>
      <c r="D146" s="29" t="n">
        <f aca="false">+D60/(D60+D17)*100</f>
        <v>21.1843130464895</v>
      </c>
      <c r="E146" s="30"/>
      <c r="F146" s="29" t="n">
        <f aca="false">+F60/(F60+F17)*100</f>
        <v>30.9459243898548</v>
      </c>
      <c r="G146" s="29" t="n">
        <f aca="false">+G60/(G60+G17)*100</f>
        <v>33.4837254270061</v>
      </c>
      <c r="H146" s="29" t="n">
        <f aca="false">+H60/(H60+H17)*100</f>
        <v>28.4586228679722</v>
      </c>
      <c r="I146" s="31"/>
      <c r="J146" s="29" t="n">
        <f aca="false">+J60/(J60+J17)*100</f>
        <v>25.5687973997833</v>
      </c>
      <c r="K146" s="29" t="n">
        <f aca="false">+K60/(K60+K17)*100</f>
        <v>26.5361857077833</v>
      </c>
      <c r="L146" s="29" t="n">
        <f aca="false">+L60/(L60+L17)*100</f>
        <v>24.6898263027295</v>
      </c>
      <c r="M146" s="31"/>
      <c r="N146" s="29" t="n">
        <f aca="false">+N60/(N60+N17)*100</f>
        <v>16.8691330756488</v>
      </c>
      <c r="O146" s="29" t="n">
        <f aca="false">+O60/(O60+O17)*100</f>
        <v>18.5603807257585</v>
      </c>
      <c r="P146" s="29" t="n">
        <f aca="false">+P60/(P60+P17)*100</f>
        <v>15.4044307058217</v>
      </c>
      <c r="Q146" s="31"/>
      <c r="R146" s="29" t="n">
        <f aca="false">+R60/(R60+R17)*100</f>
        <v>27.416280969235</v>
      </c>
      <c r="S146" s="29" t="n">
        <f aca="false">+S60/(S60+S17)*100</f>
        <v>31.8557919621749</v>
      </c>
      <c r="T146" s="29" t="n">
        <f aca="false">+T60/(T60+T17)*100</f>
        <v>23.6244321049975</v>
      </c>
      <c r="U146" s="31"/>
      <c r="V146" s="29" t="n">
        <f aca="false">+V60/(V60+V17)*100</f>
        <v>11.9814020028612</v>
      </c>
      <c r="W146" s="29" t="n">
        <f aca="false">+W60/(W60+W17)*100</f>
        <v>13.5416666666667</v>
      </c>
      <c r="X146" s="29" t="n">
        <f aca="false">+X60/(X60+X17)*100</f>
        <v>10.7235142118863</v>
      </c>
      <c r="Y146" s="30"/>
      <c r="Z146" s="29" t="n">
        <f aca="false">+Z60/(Z60+Z17)*100</f>
        <v>5.9748427672956</v>
      </c>
      <c r="AA146" s="29" t="n">
        <f aca="false">+AA60/(AA60+AA17)*100</f>
        <v>8.97155361050328</v>
      </c>
      <c r="AB146" s="29" t="n">
        <f aca="false">+AB60/(AB60+AB17)*100</f>
        <v>3.21931589537223</v>
      </c>
    </row>
    <row r="147" customFormat="false" ht="12.75" hidden="false" customHeight="false" outlineLevel="0" collapsed="false">
      <c r="A147" s="1" t="s">
        <v>23</v>
      </c>
      <c r="B147" s="29" t="n">
        <f aca="false">+B61/(B61+B18)*100</f>
        <v>14.8700115913231</v>
      </c>
      <c r="C147" s="29" t="n">
        <f aca="false">+C61/(C61+C18)*100</f>
        <v>18.0868979454362</v>
      </c>
      <c r="D147" s="29" t="n">
        <f aca="false">+D61/(D61+D18)*100</f>
        <v>11.7589576547231</v>
      </c>
      <c r="E147" s="30"/>
      <c r="F147" s="29" t="n">
        <f aca="false">+F61/(F61+F18)*100</f>
        <v>16.5144061841181</v>
      </c>
      <c r="G147" s="29" t="n">
        <f aca="false">+G61/(G61+G18)*100</f>
        <v>18.3968462549277</v>
      </c>
      <c r="H147" s="29" t="n">
        <f aca="false">+H61/(H61+H18)*100</f>
        <v>14.3504531722054</v>
      </c>
      <c r="I147" s="31"/>
      <c r="J147" s="29" t="n">
        <f aca="false">+J61/(J61+J18)*100</f>
        <v>20.2101859337106</v>
      </c>
      <c r="K147" s="29" t="n">
        <f aca="false">+K61/(K61+K18)*100</f>
        <v>25.8064516129032</v>
      </c>
      <c r="L147" s="29" t="n">
        <f aca="false">+L61/(L61+L18)*100</f>
        <v>13.9931740614334</v>
      </c>
      <c r="M147" s="31"/>
      <c r="N147" s="29" t="n">
        <f aca="false">+N61/(N61+N18)*100</f>
        <v>13.743676222597</v>
      </c>
      <c r="O147" s="29" t="n">
        <f aca="false">+O61/(O61+O18)*100</f>
        <v>16.7253521126761</v>
      </c>
      <c r="P147" s="29" t="n">
        <f aca="false">+P61/(P61+P18)*100</f>
        <v>11.0032362459547</v>
      </c>
      <c r="Q147" s="31"/>
      <c r="R147" s="29" t="n">
        <f aca="false">+R61/(R61+R18)*100</f>
        <v>14.4772117962467</v>
      </c>
      <c r="S147" s="29" t="n">
        <f aca="false">+S61/(S61+S18)*100</f>
        <v>16.7597765363129</v>
      </c>
      <c r="T147" s="29" t="n">
        <f aca="false">+T61/(T61+T18)*100</f>
        <v>12.3711340206186</v>
      </c>
      <c r="U147" s="31"/>
      <c r="V147" s="29" t="n">
        <f aca="false">+V61/(V61+V18)*100</f>
        <v>9.47867298578199</v>
      </c>
      <c r="W147" s="29" t="n">
        <f aca="false">+W61/(W61+W18)*100</f>
        <v>10.5263157894737</v>
      </c>
      <c r="X147" s="29" t="n">
        <f aca="false">+X61/(X61+X18)*100</f>
        <v>8.69565217391304</v>
      </c>
      <c r="Y147" s="30"/>
      <c r="Z147" s="29" t="n">
        <f aca="false">+Z61/(Z61+Z18)*100</f>
        <v>3.47826086956522</v>
      </c>
      <c r="AA147" s="29" t="n">
        <f aca="false">+AA61/(AA61+AA18)*100</f>
        <v>6.59340659340659</v>
      </c>
      <c r="AB147" s="29" t="n">
        <f aca="false">+AB61/(AB61+AB18)*100</f>
        <v>1.43884892086331</v>
      </c>
    </row>
    <row r="148" customFormat="false" ht="12.75" hidden="false" customHeight="false" outlineLevel="0" collapsed="false">
      <c r="A148" s="1" t="s">
        <v>24</v>
      </c>
      <c r="B148" s="29" t="n">
        <f aca="false">+B62/(B62+B19)*100</f>
        <v>19.447505693924</v>
      </c>
      <c r="C148" s="29" t="n">
        <f aca="false">+C62/(C62+C19)*100</f>
        <v>22.4897240164416</v>
      </c>
      <c r="D148" s="29" t="n">
        <f aca="false">+D62/(D62+D19)*100</f>
        <v>16.3994705103692</v>
      </c>
      <c r="E148" s="30"/>
      <c r="F148" s="29" t="n">
        <f aca="false">+F62/(F62+F19)*100</f>
        <v>23.3492554088227</v>
      </c>
      <c r="G148" s="29" t="n">
        <f aca="false">+G62/(G62+G19)*100</f>
        <v>26.6977708657335</v>
      </c>
      <c r="H148" s="29" t="n">
        <f aca="false">+H62/(H62+H19)*100</f>
        <v>19.3865030674847</v>
      </c>
      <c r="I148" s="31"/>
      <c r="J148" s="29" t="n">
        <f aca="false">+J62/(J62+J19)*100</f>
        <v>20.6165064633742</v>
      </c>
      <c r="K148" s="29" t="n">
        <f aca="false">+K62/(K62+K19)*100</f>
        <v>25.4226267880364</v>
      </c>
      <c r="L148" s="29" t="n">
        <f aca="false">+L62/(L62+L19)*100</f>
        <v>15.6186612576065</v>
      </c>
      <c r="M148" s="31"/>
      <c r="N148" s="29" t="n">
        <f aca="false">+N62/(N62+N19)*100</f>
        <v>15.9072416598861</v>
      </c>
      <c r="O148" s="29" t="n">
        <f aca="false">+O62/(O62+O19)*100</f>
        <v>18.4474123539232</v>
      </c>
      <c r="P148" s="29" t="n">
        <f aca="false">+P62/(P62+P19)*100</f>
        <v>13.4920634920635</v>
      </c>
      <c r="Q148" s="31"/>
      <c r="R148" s="29" t="n">
        <f aca="false">+R62/(R62+R19)*100</f>
        <v>22.5498338870432</v>
      </c>
      <c r="S148" s="29" t="n">
        <f aca="false">+S62/(S62+S19)*100</f>
        <v>24.4969378827647</v>
      </c>
      <c r="T148" s="29" t="n">
        <f aca="false">+T62/(T62+T19)*100</f>
        <v>20.7905138339921</v>
      </c>
      <c r="U148" s="31"/>
      <c r="V148" s="29" t="n">
        <f aca="false">+V62/(V62+V19)*100</f>
        <v>12.7292340884574</v>
      </c>
      <c r="W148" s="29" t="n">
        <f aca="false">+W62/(W62+W19)*100</f>
        <v>13.5831381733021</v>
      </c>
      <c r="X148" s="29" t="n">
        <f aca="false">+X62/(X62+X19)*100</f>
        <v>12</v>
      </c>
      <c r="Y148" s="30"/>
      <c r="Z148" s="29" t="n">
        <f aca="false">+Z62/(Z62+Z19)*100</f>
        <v>7.61904761904762</v>
      </c>
      <c r="AA148" s="29" t="n">
        <f aca="false">+AA62/(AA62+AA19)*100</f>
        <v>6</v>
      </c>
      <c r="AB148" s="29" t="n">
        <f aca="false">+AB62/(AB62+AB19)*100</f>
        <v>9.09090909090909</v>
      </c>
    </row>
    <row r="149" customFormat="false" ht="12.75" hidden="false" customHeight="false" outlineLevel="0" collapsed="false">
      <c r="A149" s="1" t="s">
        <v>25</v>
      </c>
      <c r="B149" s="29" t="n">
        <f aca="false">+B63/(B63+B20)*100</f>
        <v>8.55106888361045</v>
      </c>
      <c r="C149" s="29" t="n">
        <f aca="false">+C63/(C63+C20)*100</f>
        <v>9.34182590233546</v>
      </c>
      <c r="D149" s="29" t="n">
        <f aca="false">+D63/(D63+D20)*100</f>
        <v>7.82268578878748</v>
      </c>
      <c r="E149" s="30"/>
      <c r="F149" s="29" t="n">
        <f aca="false">+F63/(F63+F20)*100</f>
        <v>10.2272727272727</v>
      </c>
      <c r="G149" s="29" t="n">
        <f aca="false">+G63/(G63+G20)*100</f>
        <v>11.716621253406</v>
      </c>
      <c r="H149" s="29" t="n">
        <f aca="false">+H63/(H63+H20)*100</f>
        <v>8.6053412462908</v>
      </c>
      <c r="I149" s="31"/>
      <c r="J149" s="29" t="n">
        <f aca="false">+J63/(J63+J20)*100</f>
        <v>13.7096774193548</v>
      </c>
      <c r="K149" s="29" t="n">
        <f aca="false">+K63/(K63+K20)*100</f>
        <v>15.4676258992806</v>
      </c>
      <c r="L149" s="29" t="n">
        <f aca="false">+L63/(L63+L20)*100</f>
        <v>12.280701754386</v>
      </c>
      <c r="M149" s="31"/>
      <c r="N149" s="29" t="n">
        <f aca="false">+N63/(N63+N20)*100</f>
        <v>6.19136960600375</v>
      </c>
      <c r="O149" s="29" t="n">
        <f aca="false">+O63/(O63+O20)*100</f>
        <v>8.29694323144105</v>
      </c>
      <c r="P149" s="29" t="n">
        <f aca="false">+P63/(P63+P20)*100</f>
        <v>4.60526315789474</v>
      </c>
      <c r="Q149" s="31"/>
      <c r="R149" s="29" t="n">
        <f aca="false">+R63/(R63+R20)*100</f>
        <v>8.29959514170041</v>
      </c>
      <c r="S149" s="29" t="n">
        <f aca="false">+S63/(S63+S20)*100</f>
        <v>7.55555555555556</v>
      </c>
      <c r="T149" s="29" t="n">
        <f aca="false">+T63/(T63+T20)*100</f>
        <v>8.92193308550186</v>
      </c>
      <c r="U149" s="31"/>
      <c r="V149" s="29" t="n">
        <f aca="false">+V63/(V63+V20)*100</f>
        <v>4.50236966824645</v>
      </c>
      <c r="W149" s="29" t="n">
        <f aca="false">+W63/(W63+W20)*100</f>
        <v>4.3859649122807</v>
      </c>
      <c r="X149" s="29" t="n">
        <f aca="false">+X63/(X63+X20)*100</f>
        <v>4.63917525773196</v>
      </c>
      <c r="Y149" s="30"/>
      <c r="Z149" s="29" t="n">
        <f aca="false">+Z63/(Z63+Z20)*100</f>
        <v>1.14942528735632</v>
      </c>
      <c r="AA149" s="29" t="n">
        <f aca="false">+AA63/(AA63+AA20)*100</f>
        <v>0</v>
      </c>
      <c r="AB149" s="29" t="n">
        <f aca="false">+AB63/(AB63+AB20)*100</f>
        <v>2.27272727272727</v>
      </c>
    </row>
    <row r="150" customFormat="false" ht="12.75" hidden="false" customHeight="false" outlineLevel="0" collapsed="false">
      <c r="A150" s="1" t="s">
        <v>26</v>
      </c>
      <c r="B150" s="29" t="n">
        <f aca="false">+B64/(B64+B21)*100</f>
        <v>19.4434431547834</v>
      </c>
      <c r="C150" s="29" t="n">
        <f aca="false">+C64/(C64+C21)*100</f>
        <v>21.9255547602004</v>
      </c>
      <c r="D150" s="29" t="n">
        <f aca="false">+D64/(D64+D21)*100</f>
        <v>16.9256462387453</v>
      </c>
      <c r="E150" s="30"/>
      <c r="F150" s="29" t="n">
        <f aca="false">+F64/(F64+F21)*100</f>
        <v>26.6425389755011</v>
      </c>
      <c r="G150" s="29" t="n">
        <f aca="false">+G64/(G64+G21)*100</f>
        <v>28.6585365853659</v>
      </c>
      <c r="H150" s="29" t="n">
        <f aca="false">+H64/(H64+H21)*100</f>
        <v>24.4138335287222</v>
      </c>
      <c r="I150" s="31"/>
      <c r="J150" s="29" t="n">
        <f aca="false">+J64/(J64+J21)*100</f>
        <v>23.5708435708436</v>
      </c>
      <c r="K150" s="29" t="n">
        <f aca="false">+K64/(K64+K21)*100</f>
        <v>26.1552680221811</v>
      </c>
      <c r="L150" s="29" t="n">
        <f aca="false">+L64/(L64+L21)*100</f>
        <v>20.6365862189577</v>
      </c>
      <c r="M150" s="31"/>
      <c r="N150" s="29" t="n">
        <f aca="false">+N64/(N64+N21)*100</f>
        <v>15.4903943377149</v>
      </c>
      <c r="O150" s="29" t="n">
        <f aca="false">+O64/(O64+O21)*100</f>
        <v>18.5774058577406</v>
      </c>
      <c r="P150" s="29" t="n">
        <f aca="false">+P64/(P64+P21)*100</f>
        <v>12.6027397260274</v>
      </c>
      <c r="Q150" s="31"/>
      <c r="R150" s="29" t="n">
        <f aca="false">+R64/(R64+R21)*100</f>
        <v>19.4965958324737</v>
      </c>
      <c r="S150" s="29" t="n">
        <f aca="false">+S64/(S64+S21)*100</f>
        <v>21.7409948542024</v>
      </c>
      <c r="T150" s="29" t="n">
        <f aca="false">+T64/(T64+T21)*100</f>
        <v>17.4155069582505</v>
      </c>
      <c r="U150" s="31"/>
      <c r="V150" s="29" t="n">
        <f aca="false">+V64/(V64+V21)*100</f>
        <v>8.31849402187739</v>
      </c>
      <c r="W150" s="29" t="n">
        <f aca="false">+W64/(W64+W21)*100</f>
        <v>9.70509383378016</v>
      </c>
      <c r="X150" s="29" t="n">
        <f aca="false">+X64/(X64+X21)*100</f>
        <v>7.06679574056147</v>
      </c>
      <c r="Y150" s="30"/>
      <c r="Z150" s="29" t="n">
        <f aca="false">+Z64/(Z64+Z21)*100</f>
        <v>0.410958904109589</v>
      </c>
      <c r="AA150" s="29" t="n">
        <f aca="false">+AA64/(AA64+AA21)*100</f>
        <v>0.273972602739726</v>
      </c>
      <c r="AB150" s="29" t="n">
        <f aca="false">+AB64/(AB64+AB21)*100</f>
        <v>0.547945205479452</v>
      </c>
    </row>
    <row r="151" customFormat="false" ht="12.75" hidden="false" customHeight="false" outlineLevel="0" collapsed="false">
      <c r="A151" s="1" t="s">
        <v>27</v>
      </c>
      <c r="B151" s="29" t="n">
        <f aca="false">+B65/(B65+B22)*100</f>
        <v>22.654028436019</v>
      </c>
      <c r="C151" s="29" t="n">
        <f aca="false">+C65/(C65+C22)*100</f>
        <v>26.5289590927501</v>
      </c>
      <c r="D151" s="29" t="n">
        <f aca="false">+D65/(D65+D22)*100</f>
        <v>18.7559418715198</v>
      </c>
      <c r="E151" s="30"/>
      <c r="F151" s="29" t="n">
        <f aca="false">+F65/(F65+F22)*100</f>
        <v>31.9055036344756</v>
      </c>
      <c r="G151" s="29" t="n">
        <f aca="false">+G65/(G65+G22)*100</f>
        <v>38.8888888888889</v>
      </c>
      <c r="H151" s="29" t="n">
        <f aca="false">+H65/(H65+H22)*100</f>
        <v>23.7934904601571</v>
      </c>
      <c r="I151" s="31"/>
      <c r="J151" s="29" t="n">
        <f aca="false">+J65/(J65+J22)*100</f>
        <v>26.4705882352941</v>
      </c>
      <c r="K151" s="29" t="n">
        <f aca="false">+K65/(K65+K22)*100</f>
        <v>29.0143964562569</v>
      </c>
      <c r="L151" s="29" t="n">
        <f aca="false">+L65/(L65+L22)*100</f>
        <v>23.7617924528302</v>
      </c>
      <c r="M151" s="31"/>
      <c r="N151" s="29" t="n">
        <f aca="false">+N65/(N65+N22)*100</f>
        <v>19.1268960414354</v>
      </c>
      <c r="O151" s="29" t="n">
        <f aca="false">+O65/(O65+O22)*100</f>
        <v>21.989121989122</v>
      </c>
      <c r="P151" s="29" t="n">
        <f aca="false">+P65/(P65+P22)*100</f>
        <v>16.5254237288136</v>
      </c>
      <c r="Q151" s="31"/>
      <c r="R151" s="29" t="n">
        <f aca="false">+R65/(R65+R22)*100</f>
        <v>22.2001588562351</v>
      </c>
      <c r="S151" s="29" t="n">
        <f aca="false">+S65/(S65+S22)*100</f>
        <v>24.3394715772618</v>
      </c>
      <c r="T151" s="29" t="n">
        <f aca="false">+T65/(T65+T22)*100</f>
        <v>20.0945626477541</v>
      </c>
      <c r="U151" s="31"/>
      <c r="V151" s="29" t="n">
        <f aca="false">+V65/(V65+V22)*100</f>
        <v>5.33399800598205</v>
      </c>
      <c r="W151" s="29" t="n">
        <f aca="false">+W65/(W65+W22)*100</f>
        <v>4.81400437636762</v>
      </c>
      <c r="X151" s="29" t="n">
        <f aca="false">+X65/(X65+X22)*100</f>
        <v>5.76923076923077</v>
      </c>
      <c r="Y151" s="30"/>
      <c r="Z151" s="29" t="n">
        <f aca="false">+Z65/(Z65+Z22)*100</f>
        <v>3.7037037037037</v>
      </c>
      <c r="AA151" s="29" t="n">
        <f aca="false">+AA65/(AA65+AA22)*100</f>
        <v>6.17283950617284</v>
      </c>
      <c r="AB151" s="29" t="n">
        <f aca="false">+AB65/(AB65+AB22)*100</f>
        <v>1.85185185185185</v>
      </c>
    </row>
    <row r="152" customFormat="false" ht="12.75" hidden="false" customHeight="false" outlineLevel="0" collapsed="false">
      <c r="A152" s="1" t="s">
        <v>28</v>
      </c>
      <c r="B152" s="29" t="n">
        <f aca="false">+B66/(B66+B24)*100</f>
        <v>41.0374365482234</v>
      </c>
      <c r="C152" s="29" t="n">
        <f aca="false">+C66/(C66+C24)*100</f>
        <v>45.0170754424092</v>
      </c>
      <c r="D152" s="29" t="n">
        <f aca="false">+D66/(D66+D24)*100</f>
        <v>36.8796626662342</v>
      </c>
      <c r="E152" s="30"/>
      <c r="F152" s="29" t="n">
        <f aca="false">+F66/(F66+F24)*100</f>
        <v>52.0480854853072</v>
      </c>
      <c r="G152" s="29" t="n">
        <f aca="false">+G66/(G66+G24)*100</f>
        <v>54.530612244898</v>
      </c>
      <c r="H152" s="29" t="n">
        <f aca="false">+H66/(H66+H24)*100</f>
        <v>49.0695396669931</v>
      </c>
      <c r="I152" s="31"/>
      <c r="J152" s="29" t="n">
        <f aca="false">+J66/(J66+J24)*100</f>
        <v>39.8697539797395</v>
      </c>
      <c r="K152" s="29" t="n">
        <f aca="false">+K66/(K66+K24)*100</f>
        <v>44.7604790419162</v>
      </c>
      <c r="L152" s="29" t="n">
        <f aca="false">+L66/(L66+L24)*100</f>
        <v>35.2941176470588</v>
      </c>
      <c r="M152" s="31"/>
      <c r="N152" s="29" t="n">
        <f aca="false">+N66/(N66+N24)*100</f>
        <v>28.8349514563107</v>
      </c>
      <c r="O152" s="29" t="n">
        <f aca="false">+O66/(O66+O24)*100</f>
        <v>32.0683111954459</v>
      </c>
      <c r="P152" s="29" t="n">
        <f aca="false">+P66/(P66+P24)*100</f>
        <v>25.4473161033797</v>
      </c>
      <c r="Q152" s="31"/>
      <c r="R152" s="29" t="n">
        <f aca="false">+R66/(R66+R24)*100</f>
        <v>44.5134575569358</v>
      </c>
      <c r="S152" s="29" t="n">
        <f aca="false">+S66/(S66+S24)*100</f>
        <v>50.418410041841</v>
      </c>
      <c r="T152" s="29" t="n">
        <f aca="false">+T66/(T66+T24)*100</f>
        <v>38.7295081967213</v>
      </c>
      <c r="U152" s="31"/>
      <c r="V152" s="29" t="n">
        <f aca="false">+V66/(V66+V24)*100</f>
        <v>21.2173913043478</v>
      </c>
      <c r="W152" s="29" t="n">
        <f aca="false">+W66/(W66+W24)*100</f>
        <v>23.7226277372263</v>
      </c>
      <c r="X152" s="29" t="n">
        <f aca="false">+X66/(X66+X24)*100</f>
        <v>18.936877076412</v>
      </c>
      <c r="Y152" s="30"/>
      <c r="Z152" s="29" t="n">
        <f aca="false">+Z66/(Z66+Z24)*100</f>
        <v>17.1428571428571</v>
      </c>
      <c r="AA152" s="29" t="n">
        <f aca="false">+AA66/(AA66+AA24)*100</f>
        <v>16.3265306122449</v>
      </c>
      <c r="AB152" s="29" t="n">
        <f aca="false">+AB66/(AB66+AB24)*100</f>
        <v>17.8571428571429</v>
      </c>
    </row>
    <row r="153" customFormat="false" ht="12.75" hidden="false" customHeight="false" outlineLevel="0" collapsed="false">
      <c r="A153" s="1" t="s">
        <v>29</v>
      </c>
      <c r="B153" s="29" t="n">
        <f aca="false">+B67/(B67+B25)*100</f>
        <v>3.82861485844575</v>
      </c>
      <c r="C153" s="29" t="n">
        <f aca="false">+C67/(C67+C25)*100</f>
        <v>4.242241031842</v>
      </c>
      <c r="D153" s="29" t="n">
        <f aca="false">+D67/(D67+D25)*100</f>
        <v>3.45974119338605</v>
      </c>
      <c r="E153" s="30"/>
      <c r="F153" s="29" t="n">
        <f aca="false">+F67/(F67+F25)*100</f>
        <v>6.55522163786627</v>
      </c>
      <c r="G153" s="29" t="n">
        <f aca="false">+G67/(G67+G25)*100</f>
        <v>7.52362948960302</v>
      </c>
      <c r="H153" s="29" t="n">
        <f aca="false">+H67/(H67+H25)*100</f>
        <v>5.59910414333707</v>
      </c>
      <c r="I153" s="31"/>
      <c r="J153" s="29" t="n">
        <f aca="false">+J67/(J67+J25)*100</f>
        <v>4.13566739606127</v>
      </c>
      <c r="K153" s="29" t="n">
        <f aca="false">+K67/(K67+K25)*100</f>
        <v>4.75754803293687</v>
      </c>
      <c r="L153" s="29" t="n">
        <f aca="false">+L67/(L67+L25)*100</f>
        <v>3.56543624161074</v>
      </c>
      <c r="M153" s="31"/>
      <c r="N153" s="29" t="n">
        <f aca="false">+N67/(N67+N25)*100</f>
        <v>2.45267928552386</v>
      </c>
      <c r="O153" s="29" t="n">
        <f aca="false">+O67/(O67+O25)*100</f>
        <v>2.2196261682243</v>
      </c>
      <c r="P153" s="29" t="n">
        <f aca="false">+P67/(P67+P25)*100</f>
        <v>2.64835703776361</v>
      </c>
      <c r="Q153" s="31"/>
      <c r="R153" s="29" t="n">
        <f aca="false">+R67/(R67+R25)*100</f>
        <v>3.13825275657337</v>
      </c>
      <c r="S153" s="29" t="n">
        <f aca="false">+S67/(S67+S25)*100</f>
        <v>3.11526479750779</v>
      </c>
      <c r="T153" s="29" t="n">
        <f aca="false">+T67/(T67+T25)*100</f>
        <v>3.15734989648033</v>
      </c>
      <c r="U153" s="31"/>
      <c r="V153" s="29" t="n">
        <f aca="false">+V67/(V67+V25)*100</f>
        <v>1.11386138613861</v>
      </c>
      <c r="W153" s="29" t="n">
        <f aca="false">+W67/(W67+W25)*100</f>
        <v>1.23287671232877</v>
      </c>
      <c r="X153" s="29" t="n">
        <f aca="false">+X67/(X67+X25)*100</f>
        <v>1.01580135440181</v>
      </c>
      <c r="Y153" s="30"/>
      <c r="Z153" s="29" t="n">
        <f aca="false">+Z67/(Z67+Z25)*100</f>
        <v>4.54545454545455</v>
      </c>
      <c r="AA153" s="29" t="n">
        <f aca="false">+AA67/(AA67+AA25)*100</f>
        <v>3.79746835443038</v>
      </c>
      <c r="AB153" s="29" t="n">
        <f aca="false">+AB67/(AB67+AB25)*100</f>
        <v>5.27950310559006</v>
      </c>
    </row>
    <row r="154" customFormat="false" ht="12.75" hidden="false" customHeight="false" outlineLevel="0" collapsed="false">
      <c r="A154" s="24" t="s">
        <v>30</v>
      </c>
      <c r="B154" s="29" t="n">
        <f aca="false">+B68/(B68+B26)*100</f>
        <v>58.9122002820875</v>
      </c>
      <c r="C154" s="29" t="n">
        <f aca="false">+C68/(C68+C26)*100</f>
        <v>60.4230118443316</v>
      </c>
      <c r="D154" s="29" t="n">
        <f aca="false">+D68/(D68+D26)*100</f>
        <v>57.269046742731</v>
      </c>
      <c r="E154" s="30"/>
      <c r="F154" s="29" t="n">
        <f aca="false">+F68/(F68+F26)*100</f>
        <v>67.7566107477964</v>
      </c>
      <c r="G154" s="29" t="n">
        <f aca="false">+G68/(G68+G26)*100</f>
        <v>68.5743484925907</v>
      </c>
      <c r="H154" s="29" t="n">
        <f aca="false">+H68/(H68+H26)*100</f>
        <v>66.7307692307692</v>
      </c>
      <c r="I154" s="31"/>
      <c r="J154" s="29" t="n">
        <f aca="false">+J68/(J68+J26)*100</f>
        <v>62.7443464929092</v>
      </c>
      <c r="K154" s="29" t="n">
        <f aca="false">+K68/(K68+K26)*100</f>
        <v>62.4556422995032</v>
      </c>
      <c r="L154" s="29" t="n">
        <f aca="false">+L68/(L68+L26)*100</f>
        <v>63.0833333333333</v>
      </c>
      <c r="M154" s="31"/>
      <c r="N154" s="29" t="n">
        <f aca="false">+N68/(N68+N26)*100</f>
        <v>46.9635627530364</v>
      </c>
      <c r="O154" s="29" t="n">
        <f aca="false">+O68/(O68+O26)*100</f>
        <v>47.0728793309439</v>
      </c>
      <c r="P154" s="29" t="n">
        <f aca="false">+P68/(P68+P26)*100</f>
        <v>46.8609865470852</v>
      </c>
      <c r="Q154" s="31"/>
      <c r="R154" s="29" t="n">
        <f aca="false">+R68/(R68+R26)*100</f>
        <v>62.8193832599119</v>
      </c>
      <c r="S154" s="29" t="n">
        <f aca="false">+S68/(S68+S26)*100</f>
        <v>65.377855887522</v>
      </c>
      <c r="T154" s="29" t="n">
        <f aca="false">+T68/(T68+T26)*100</f>
        <v>60.2473498233216</v>
      </c>
      <c r="U154" s="31"/>
      <c r="V154" s="29" t="n">
        <f aca="false">+V68/(V68+V26)*100</f>
        <v>35.7847533632287</v>
      </c>
      <c r="W154" s="29" t="n">
        <f aca="false">+W68/(W68+W26)*100</f>
        <v>37.9770992366412</v>
      </c>
      <c r="X154" s="29" t="n">
        <f aca="false">+X68/(X68+X26)*100</f>
        <v>33.8409475465313</v>
      </c>
      <c r="Y154" s="30"/>
      <c r="Z154" s="29" t="n">
        <f aca="false">+Z68/(Z68+Z26)*100</f>
        <v>25</v>
      </c>
      <c r="AA154" s="29" t="n">
        <f aca="false">+AA68/(AA68+AA26)*100</f>
        <v>26.6666666666667</v>
      </c>
      <c r="AB154" s="29" t="n">
        <f aca="false">+AB68/(AB68+AB26)*100</f>
        <v>23.728813559322</v>
      </c>
    </row>
    <row r="155" customFormat="false" ht="12.75" hidden="false" customHeight="false" outlineLevel="0" collapsed="false">
      <c r="A155" s="1" t="s">
        <v>31</v>
      </c>
      <c r="B155" s="29" t="n">
        <f aca="false">+B69/(B69+B27)*100</f>
        <v>7.34652505398616</v>
      </c>
      <c r="C155" s="29" t="n">
        <f aca="false">+C69/(C69+C27)*100</f>
        <v>8.19173671972814</v>
      </c>
      <c r="D155" s="29" t="n">
        <f aca="false">+D69/(D69+D27)*100</f>
        <v>6.52532800417065</v>
      </c>
      <c r="E155" s="30"/>
      <c r="F155" s="29" t="n">
        <f aca="false">+F69/(F69+F27)*100</f>
        <v>10.3360488798371</v>
      </c>
      <c r="G155" s="29" t="n">
        <f aca="false">+G69/(G69+G27)*100</f>
        <v>10.8621860149355</v>
      </c>
      <c r="H155" s="29" t="n">
        <f aca="false">+H69/(H69+H27)*100</f>
        <v>9.80991174473863</v>
      </c>
      <c r="I155" s="31"/>
      <c r="J155" s="29" t="n">
        <f aca="false">+J69/(J69+J27)*100</f>
        <v>8.84438881935753</v>
      </c>
      <c r="K155" s="29" t="n">
        <f aca="false">+K69/(K69+K27)*100</f>
        <v>9.91561181434599</v>
      </c>
      <c r="L155" s="29" t="n">
        <f aca="false">+L69/(L69+L27)*100</f>
        <v>7.7970297029703</v>
      </c>
      <c r="M155" s="31"/>
      <c r="N155" s="29" t="n">
        <f aca="false">+N69/(N69+N27)*100</f>
        <v>4.55455455455456</v>
      </c>
      <c r="O155" s="29" t="n">
        <f aca="false">+O69/(O69+O27)*100</f>
        <v>5.3049082796232</v>
      </c>
      <c r="P155" s="29" t="n">
        <f aca="false">+P69/(P69+P27)*100</f>
        <v>3.78979282465892</v>
      </c>
      <c r="Q155" s="31"/>
      <c r="R155" s="29" t="n">
        <f aca="false">+R69/(R69+R27)*100</f>
        <v>7.95483061480552</v>
      </c>
      <c r="S155" s="29" t="n">
        <f aca="false">+S69/(S69+S27)*100</f>
        <v>8.9204257475925</v>
      </c>
      <c r="T155" s="29" t="n">
        <f aca="false">+T69/(T69+T27)*100</f>
        <v>7.00795228628231</v>
      </c>
      <c r="U155" s="31"/>
      <c r="V155" s="29" t="n">
        <f aca="false">+V69/(V69+V27)*100</f>
        <v>3.8483630097645</v>
      </c>
      <c r="W155" s="29" t="n">
        <f aca="false">+W69/(W69+W27)*100</f>
        <v>4.72972972972973</v>
      </c>
      <c r="X155" s="29" t="n">
        <f aca="false">+X69/(X69+X27)*100</f>
        <v>3.07443365695793</v>
      </c>
      <c r="Y155" s="30"/>
      <c r="Z155" s="29" t="n">
        <f aca="false">+Z69/(Z69+Z27)*100</f>
        <v>0.18450184501845</v>
      </c>
      <c r="AA155" s="29" t="n">
        <f aca="false">+AA69/(AA69+AA27)*100</f>
        <v>0.403225806451613</v>
      </c>
      <c r="AB155" s="29" t="n">
        <f aca="false">+AB69/(AB69+AB27)*100</f>
        <v>0</v>
      </c>
    </row>
    <row r="156" customFormat="false" ht="12.75" hidden="false" customHeight="false" outlineLevel="0" collapsed="false">
      <c r="A156" s="1" t="s">
        <v>32</v>
      </c>
      <c r="B156" s="29" t="n">
        <f aca="false">+B70/(B70+B28)*100</f>
        <v>55.1697921946275</v>
      </c>
      <c r="C156" s="29" t="n">
        <f aca="false">+C70/(C70+C28)*100</f>
        <v>60.8950843727073</v>
      </c>
      <c r="D156" s="29" t="n">
        <f aca="false">+D70/(D70+D28)*100</f>
        <v>49.0139363660268</v>
      </c>
      <c r="E156" s="30"/>
      <c r="F156" s="29" t="n">
        <f aca="false">+F70/(F70+F28)*100</f>
        <v>64.6184738955823</v>
      </c>
      <c r="G156" s="29" t="n">
        <f aca="false">+G70/(G70+G28)*100</f>
        <v>68.4057971014493</v>
      </c>
      <c r="H156" s="29" t="n">
        <f aca="false">+H70/(H70+H28)*100</f>
        <v>59.9099099099099</v>
      </c>
      <c r="I156" s="31"/>
      <c r="J156" s="29" t="n">
        <f aca="false">+J70/(J70+J28)*100</f>
        <v>56.3314226159458</v>
      </c>
      <c r="K156" s="29" t="n">
        <f aca="false">+K70/(K70+K28)*100</f>
        <v>62.8717948717949</v>
      </c>
      <c r="L156" s="29" t="n">
        <f aca="false">+L70/(L70+L28)*100</f>
        <v>49.5762711864407</v>
      </c>
      <c r="M156" s="31"/>
      <c r="N156" s="29" t="n">
        <f aca="false">+N70/(N70+N28)*100</f>
        <v>53.168044077135</v>
      </c>
      <c r="O156" s="29" t="n">
        <f aca="false">+O70/(O70+O28)*100</f>
        <v>57.3529411764706</v>
      </c>
      <c r="P156" s="29" t="n">
        <f aca="false">+P70/(P70+P28)*100</f>
        <v>48.7215909090909</v>
      </c>
      <c r="Q156" s="31"/>
      <c r="R156" s="29" t="n">
        <f aca="false">+R70/(R70+R28)*100</f>
        <v>55.6231003039514</v>
      </c>
      <c r="S156" s="29" t="n">
        <f aca="false">+S70/(S70+S28)*100</f>
        <v>62.6707132018209</v>
      </c>
      <c r="T156" s="29" t="n">
        <f aca="false">+T70/(T70+T28)*100</f>
        <v>48.5540334855403</v>
      </c>
      <c r="U156" s="31"/>
      <c r="V156" s="29" t="n">
        <f aca="false">+V70/(V70+V28)*100</f>
        <v>23.8450074515648</v>
      </c>
      <c r="W156" s="29" t="n">
        <f aca="false">+W70/(W70+W28)*100</f>
        <v>29.6416938110749</v>
      </c>
      <c r="X156" s="29" t="n">
        <f aca="false">+X70/(X70+X28)*100</f>
        <v>18.956043956044</v>
      </c>
      <c r="Y156" s="30"/>
      <c r="Z156" s="29" t="n">
        <f aca="false">+Z70/(Z70+Z28)*100</f>
        <v>0</v>
      </c>
      <c r="AA156" s="29" t="n">
        <f aca="false">+AA70/(AA70+AA28)*100</f>
        <v>0</v>
      </c>
      <c r="AB156" s="29" t="n">
        <f aca="false">+AB70/(AB70+AB28)*100</f>
        <v>0</v>
      </c>
    </row>
    <row r="157" customFormat="false" ht="12.75" hidden="false" customHeight="false" outlineLevel="0" collapsed="false">
      <c r="A157" s="1" t="s">
        <v>33</v>
      </c>
      <c r="B157" s="29" t="n">
        <f aca="false">+B71/(B71+B29)*100</f>
        <v>13.1081421729266</v>
      </c>
      <c r="C157" s="29" t="n">
        <f aca="false">+C71/(C71+C29)*100</f>
        <v>15.4743390357698</v>
      </c>
      <c r="D157" s="29" t="n">
        <f aca="false">+D71/(D71+D29)*100</f>
        <v>10.8684985279686</v>
      </c>
      <c r="E157" s="30"/>
      <c r="F157" s="29" t="n">
        <f aca="false">+F71/(F71+F29)*100</f>
        <v>19.0580985915493</v>
      </c>
      <c r="G157" s="29" t="n">
        <f aca="false">+G71/(G71+G29)*100</f>
        <v>22.4386113463167</v>
      </c>
      <c r="H157" s="29" t="n">
        <f aca="false">+H71/(H71+H29)*100</f>
        <v>15.3987167736022</v>
      </c>
      <c r="I157" s="31"/>
      <c r="J157" s="29" t="n">
        <f aca="false">+J71/(J71+J29)*100</f>
        <v>12.1390689451974</v>
      </c>
      <c r="K157" s="29" t="n">
        <f aca="false">+K71/(K71+K29)*100</f>
        <v>15.3482880755608</v>
      </c>
      <c r="L157" s="29" t="n">
        <f aca="false">+L71/(L71+L29)*100</f>
        <v>8.94117647058824</v>
      </c>
      <c r="M157" s="31"/>
      <c r="N157" s="29" t="n">
        <f aca="false">+N71/(N71+N29)*100</f>
        <v>9.03790087463557</v>
      </c>
      <c r="O157" s="29" t="n">
        <f aca="false">+O71/(O71+O29)*100</f>
        <v>10.2643856920684</v>
      </c>
      <c r="P157" s="29" t="n">
        <f aca="false">+P71/(P71+P29)*100</f>
        <v>7.95610425240055</v>
      </c>
      <c r="Q157" s="31"/>
      <c r="R157" s="29" t="n">
        <f aca="false">+R71/(R71+R29)*100</f>
        <v>13.1958762886598</v>
      </c>
      <c r="S157" s="29" t="n">
        <f aca="false">+S71/(S71+S29)*100</f>
        <v>13.323124042879</v>
      </c>
      <c r="T157" s="29" t="n">
        <f aca="false">+T71/(T71+T29)*100</f>
        <v>13.0922693266833</v>
      </c>
      <c r="U157" s="31"/>
      <c r="V157" s="29" t="n">
        <f aca="false">+V71/(V71+V29)*100</f>
        <v>4.92957746478873</v>
      </c>
      <c r="W157" s="29" t="n">
        <f aca="false">+W71/(W71+W29)*100</f>
        <v>6.10021786492375</v>
      </c>
      <c r="X157" s="29" t="n">
        <f aca="false">+X71/(X71+X29)*100</f>
        <v>3.92523364485981</v>
      </c>
      <c r="Y157" s="30"/>
      <c r="Z157" s="29" t="n">
        <f aca="false">+Z71/(Z71+Z29)*100</f>
        <v>25</v>
      </c>
      <c r="AA157" s="29" t="n">
        <f aca="false">+AA71/(AA71+AA29)*100</f>
        <v>28</v>
      </c>
      <c r="AB157" s="29" t="n">
        <f aca="false">+AB71/(AB71+AB29)*100</f>
        <v>21.7391304347826</v>
      </c>
    </row>
    <row r="158" customFormat="false" ht="12.75" hidden="false" customHeight="false" outlineLevel="0" collapsed="false">
      <c r="A158" s="1" t="s">
        <v>34</v>
      </c>
      <c r="B158" s="29" t="n">
        <f aca="false">+B72/(B72+B30)*100</f>
        <v>21.2829360100376</v>
      </c>
      <c r="C158" s="29" t="n">
        <f aca="false">+C72/(C72+C30)*100</f>
        <v>22.3533064265756</v>
      </c>
      <c r="D158" s="29" t="n">
        <f aca="false">+D72/(D72+D30)*100</f>
        <v>20.1901743264659</v>
      </c>
      <c r="E158" s="30"/>
      <c r="F158" s="29" t="n">
        <f aca="false">+F72/(F72+F30)*100</f>
        <v>27.328431372549</v>
      </c>
      <c r="G158" s="29" t="n">
        <f aca="false">+G72/(G72+G30)*100</f>
        <v>30.7781649245064</v>
      </c>
      <c r="H158" s="29" t="n">
        <f aca="false">+H72/(H72+H30)*100</f>
        <v>23.4760051880674</v>
      </c>
      <c r="I158" s="31"/>
      <c r="J158" s="29" t="n">
        <f aca="false">+J72/(J72+J30)*100</f>
        <v>28.5714285714286</v>
      </c>
      <c r="K158" s="29" t="n">
        <f aca="false">+K72/(K72+K30)*100</f>
        <v>29.7777777777778</v>
      </c>
      <c r="L158" s="29" t="n">
        <f aca="false">+L72/(L72+L30)*100</f>
        <v>27.4147727272727</v>
      </c>
      <c r="M158" s="31"/>
      <c r="N158" s="29" t="n">
        <f aca="false">+N72/(N72+N30)*100</f>
        <v>18.1026979982594</v>
      </c>
      <c r="O158" s="29" t="n">
        <f aca="false">+O72/(O72+O30)*100</f>
        <v>15.5440414507772</v>
      </c>
      <c r="P158" s="29" t="n">
        <f aca="false">+P72/(P72+P30)*100</f>
        <v>20.7017543859649</v>
      </c>
      <c r="Q158" s="31"/>
      <c r="R158" s="29" t="n">
        <f aca="false">+R72/(R72+R30)*100</f>
        <v>20.4310344827586</v>
      </c>
      <c r="S158" s="29" t="n">
        <f aca="false">+S72/(S72+S30)*100</f>
        <v>21.3675213675214</v>
      </c>
      <c r="T158" s="29" t="n">
        <f aca="false">+T72/(T72+T30)*100</f>
        <v>19.4782608695652</v>
      </c>
      <c r="U158" s="31"/>
      <c r="V158" s="29" t="n">
        <f aca="false">+V72/(V72+V30)*100</f>
        <v>8.11123986095018</v>
      </c>
      <c r="W158" s="29" t="n">
        <f aca="false">+W72/(W72+W30)*100</f>
        <v>9.00692840646651</v>
      </c>
      <c r="X158" s="29" t="n">
        <f aca="false">+X72/(X72+X30)*100</f>
        <v>7.2093023255814</v>
      </c>
      <c r="Y158" s="30"/>
      <c r="Z158" s="29" t="n">
        <f aca="false">+Z72/(Z72+Z30)*100</f>
        <v>1.03626943005181</v>
      </c>
      <c r="AA158" s="29" t="n">
        <f aca="false">+AA72/(AA72+AA30)*100</f>
        <v>0</v>
      </c>
      <c r="AB158" s="29" t="n">
        <f aca="false">+AB72/(AB72+AB30)*100</f>
        <v>1.9047619047619</v>
      </c>
    </row>
    <row r="159" customFormat="false" ht="12.75" hidden="false" customHeight="false" outlineLevel="0" collapsed="false">
      <c r="A159" s="1" t="s">
        <v>35</v>
      </c>
      <c r="B159" s="29" t="n">
        <f aca="false">+B73/(B73+B31)*100</f>
        <v>12.3695466210436</v>
      </c>
      <c r="C159" s="29" t="n">
        <f aca="false">+C73/(C73+C31)*100</f>
        <v>14.7228221742261</v>
      </c>
      <c r="D159" s="29" t="n">
        <f aca="false">+D73/(D73+D31)*100</f>
        <v>10.2380176067819</v>
      </c>
      <c r="E159" s="30"/>
      <c r="F159" s="29" t="n">
        <f aca="false">+F73/(F73+F31)*100</f>
        <v>12.027972027972</v>
      </c>
      <c r="G159" s="29" t="n">
        <f aca="false">+G73/(G73+G31)*100</f>
        <v>13.3241758241758</v>
      </c>
      <c r="H159" s="29" t="n">
        <f aca="false">+H73/(H73+H31)*100</f>
        <v>10.6837606837607</v>
      </c>
      <c r="I159" s="31"/>
      <c r="J159" s="29" t="n">
        <f aca="false">+J73/(J73+J31)*100</f>
        <v>14.7182506307822</v>
      </c>
      <c r="K159" s="29" t="n">
        <f aca="false">+K73/(K73+K31)*100</f>
        <v>19.1956124314442</v>
      </c>
      <c r="L159" s="29" t="n">
        <f aca="false">+L73/(L73+L31)*100</f>
        <v>10.9034267912773</v>
      </c>
      <c r="M159" s="31"/>
      <c r="N159" s="29" t="n">
        <f aca="false">+N73/(N73+N31)*100</f>
        <v>8.22966507177034</v>
      </c>
      <c r="O159" s="29" t="n">
        <f aca="false">+O73/(O73+O31)*100</f>
        <v>10.7822410147992</v>
      </c>
      <c r="P159" s="29" t="n">
        <f aca="false">+P73/(P73+P31)*100</f>
        <v>6.11888111888112</v>
      </c>
      <c r="Q159" s="31"/>
      <c r="R159" s="29" t="n">
        <f aca="false">+R73/(R73+R31)*100</f>
        <v>12.3748862602366</v>
      </c>
      <c r="S159" s="29" t="n">
        <f aca="false">+S73/(S73+S31)*100</f>
        <v>14.5557655954631</v>
      </c>
      <c r="T159" s="29" t="n">
        <f aca="false">+T73/(T73+T31)*100</f>
        <v>10.3508771929825</v>
      </c>
      <c r="U159" s="31"/>
      <c r="V159" s="29" t="n">
        <f aca="false">+V73/(V73+V31)*100</f>
        <v>14.5238095238095</v>
      </c>
      <c r="W159" s="29" t="n">
        <f aca="false">+W73/(W73+W31)*100</f>
        <v>13.3333333333333</v>
      </c>
      <c r="X159" s="29" t="n">
        <f aca="false">+X73/(X73+X31)*100</f>
        <v>15.4838709677419</v>
      </c>
      <c r="Y159" s="30"/>
      <c r="Z159" s="29" t="n">
        <f aca="false">+Z73/(Z73+Z31)*100</f>
        <v>13.2231404958678</v>
      </c>
      <c r="AA159" s="29" t="n">
        <f aca="false">+AA73/(AA73+AA31)*100</f>
        <v>23.015873015873</v>
      </c>
      <c r="AB159" s="29" t="n">
        <f aca="false">+AB73/(AB73+AB31)*100</f>
        <v>2.58620689655172</v>
      </c>
    </row>
    <row r="160" customFormat="false" ht="12.75" hidden="false" customHeight="false" outlineLevel="0" collapsed="false">
      <c r="A160" s="1" t="s">
        <v>36</v>
      </c>
      <c r="B160" s="29" t="n">
        <f aca="false">+B74/(B74+B31)*100</f>
        <v>18.244213886672</v>
      </c>
      <c r="C160" s="29" t="n">
        <f aca="false">+C74/(C74+C31)*100</f>
        <v>22.6827676240209</v>
      </c>
      <c r="D160" s="29" t="n">
        <f aca="false">+D74/(D74+D31)*100</f>
        <v>13.9956263667604</v>
      </c>
      <c r="E160" s="30"/>
      <c r="F160" s="29" t="n">
        <f aca="false">+F74/(F74+F31)*100</f>
        <v>23.4327449786975</v>
      </c>
      <c r="G160" s="29" t="n">
        <f aca="false">+G74/(G74+G31)*100</f>
        <v>28.4580498866213</v>
      </c>
      <c r="H160" s="29" t="n">
        <f aca="false">+H74/(H74+H31)*100</f>
        <v>17.6084099868594</v>
      </c>
      <c r="I160" s="31"/>
      <c r="J160" s="29" t="n">
        <f aca="false">+J74/(J74+J31)*100</f>
        <v>23.1818181818182</v>
      </c>
      <c r="K160" s="29" t="n">
        <f aca="false">+K74/(K74+K31)*100</f>
        <v>28.3630470016207</v>
      </c>
      <c r="L160" s="29" t="n">
        <f aca="false">+L74/(L74+L31)*100</f>
        <v>18.6344238975818</v>
      </c>
      <c r="M160" s="31"/>
      <c r="N160" s="29" t="n">
        <f aca="false">+N74/(N74+N31)*100</f>
        <v>13.1340579710145</v>
      </c>
      <c r="O160" s="29" t="n">
        <f aca="false">+O74/(O74+O31)*100</f>
        <v>18.3752417794971</v>
      </c>
      <c r="P160" s="29" t="n">
        <f aca="false">+P74/(P74+P31)*100</f>
        <v>8.51788756388416</v>
      </c>
      <c r="Q160" s="31"/>
      <c r="R160" s="29" t="n">
        <f aca="false">+R74/(R74+R31)*100</f>
        <v>15.377855887522</v>
      </c>
      <c r="S160" s="29" t="n">
        <f aca="false">+S74/(S74+S31)*100</f>
        <v>18.5585585585586</v>
      </c>
      <c r="T160" s="29" t="n">
        <f aca="false">+T74/(T74+T31)*100</f>
        <v>12.3499142367067</v>
      </c>
      <c r="U160" s="31"/>
      <c r="V160" s="29" t="n">
        <f aca="false">+V74/(V74+V31)*100</f>
        <v>11.358024691358</v>
      </c>
      <c r="W160" s="29" t="n">
        <f aca="false">+W74/(W74+W31)*100</f>
        <v>14.021164021164</v>
      </c>
      <c r="X160" s="29" t="n">
        <f aca="false">+X74/(X74+X31)*100</f>
        <v>9.02777777777778</v>
      </c>
      <c r="Y160" s="30"/>
      <c r="Z160" s="29" t="n">
        <f aca="false">+Z74/(Z74+Z31)*100</f>
        <v>16</v>
      </c>
      <c r="AA160" s="29" t="n">
        <f aca="false">+AA74/(AA74+AA31)*100</f>
        <v>15.6521739130435</v>
      </c>
      <c r="AB160" s="29" t="n">
        <f aca="false">+AB74/(AB74+AB31)*100</f>
        <v>16.2962962962963</v>
      </c>
    </row>
    <row r="161" customFormat="false" ht="12.75" hidden="false" customHeight="false" outlineLevel="0" collapsed="false">
      <c r="A161" s="1" t="s">
        <v>37</v>
      </c>
      <c r="B161" s="29" t="n">
        <f aca="false">+B75/(B75+B32)*100</f>
        <v>14.3726395300042</v>
      </c>
      <c r="C161" s="29" t="n">
        <f aca="false">+C75/(C75+C32)*100</f>
        <v>14.8706896551724</v>
      </c>
      <c r="D161" s="29" t="n">
        <f aca="false">+D75/(D75+D32)*100</f>
        <v>13.9002452984464</v>
      </c>
      <c r="E161" s="30"/>
      <c r="F161" s="29" t="n">
        <f aca="false">+F75/(F75+F32)*100</f>
        <v>24.502784407319</v>
      </c>
      <c r="G161" s="29" t="n">
        <f aca="false">+G75/(G75+G32)*100</f>
        <v>23.8380809595202</v>
      </c>
      <c r="H161" s="29" t="n">
        <f aca="false">+H75/(H75+H32)*100</f>
        <v>25.2542372881356</v>
      </c>
      <c r="I161" s="31"/>
      <c r="J161" s="29" t="n">
        <f aca="false">+J75/(J75+J32)*100</f>
        <v>13.0019120458891</v>
      </c>
      <c r="K161" s="29" t="n">
        <f aca="false">+K75/(K75+K32)*100</f>
        <v>12.573673870334</v>
      </c>
      <c r="L161" s="29" t="n">
        <f aca="false">+L75/(L75+L32)*100</f>
        <v>13.4078212290503</v>
      </c>
      <c r="M161" s="31"/>
      <c r="N161" s="29" t="n">
        <f aca="false">+N75/(N75+N32)*100</f>
        <v>6.89655172413793</v>
      </c>
      <c r="O161" s="29" t="n">
        <f aca="false">+O75/(O75+O32)*100</f>
        <v>7.81990521327014</v>
      </c>
      <c r="P161" s="29" t="n">
        <f aca="false">+P75/(P75+P32)*100</f>
        <v>6.07966457023061</v>
      </c>
      <c r="Q161" s="31"/>
      <c r="R161" s="29" t="n">
        <f aca="false">+R75/(R75+R32)*100</f>
        <v>18.2232346241458</v>
      </c>
      <c r="S161" s="29" t="n">
        <f aca="false">+S75/(S75+S32)*100</f>
        <v>17.8654292343387</v>
      </c>
      <c r="T161" s="29" t="n">
        <f aca="false">+T75/(T75+T32)*100</f>
        <v>18.5682326621924</v>
      </c>
      <c r="U161" s="31"/>
      <c r="V161" s="29" t="n">
        <f aca="false">+V75/(V75+V32)*100</f>
        <v>2.7231467473525</v>
      </c>
      <c r="W161" s="29" t="n">
        <f aca="false">+W75/(W75+W32)*100</f>
        <v>4.34782608695652</v>
      </c>
      <c r="X161" s="29" t="n">
        <f aca="false">+X75/(X75+X32)*100</f>
        <v>1.55844155844156</v>
      </c>
      <c r="Y161" s="30"/>
      <c r="Z161" s="29" t="n">
        <f aca="false">+Z75/(Z75+Z32)*100</f>
        <v>4</v>
      </c>
      <c r="AA161" s="29" t="n">
        <f aca="false">+AA75/(AA75+AA32)*100</f>
        <v>0</v>
      </c>
      <c r="AB161" s="29" t="n">
        <f aca="false">+AB75/(AB75+AB32)*100</f>
        <v>10</v>
      </c>
    </row>
    <row r="162" customFormat="false" ht="12.75" hidden="false" customHeight="false" outlineLevel="0" collapsed="false">
      <c r="A162" s="1" t="s">
        <v>38</v>
      </c>
      <c r="B162" s="29" t="n">
        <f aca="false">+B76/(B76+B33)*100</f>
        <v>23.4873197937493</v>
      </c>
      <c r="C162" s="29" t="n">
        <f aca="false">+C76/(C76+C33)*100</f>
        <v>25.4940282301846</v>
      </c>
      <c r="D162" s="29" t="n">
        <f aca="false">+D76/(D76+D33)*100</f>
        <v>21.6006533278889</v>
      </c>
      <c r="E162" s="30"/>
      <c r="F162" s="29" t="n">
        <f aca="false">+F76/(F76+F33)*100</f>
        <v>25.3135689851767</v>
      </c>
      <c r="G162" s="29" t="n">
        <f aca="false">+G76/(G76+G33)*100</f>
        <v>27.0710059171598</v>
      </c>
      <c r="H162" s="29" t="n">
        <f aca="false">+H76/(H76+H33)*100</f>
        <v>23.4558248631744</v>
      </c>
      <c r="I162" s="31"/>
      <c r="J162" s="29" t="n">
        <f aca="false">+J76/(J76+J33)*100</f>
        <v>24.4007670182167</v>
      </c>
      <c r="K162" s="29" t="n">
        <f aca="false">+K76/(K76+K33)*100</f>
        <v>25.1694094869313</v>
      </c>
      <c r="L162" s="29" t="n">
        <f aca="false">+L76/(L76+L33)*100</f>
        <v>23.6467236467236</v>
      </c>
      <c r="M162" s="31"/>
      <c r="N162" s="29" t="n">
        <f aca="false">+N76/(N76+N33)*100</f>
        <v>20.1451905626134</v>
      </c>
      <c r="O162" s="29" t="n">
        <f aca="false">+O76/(O76+O33)*100</f>
        <v>22.0052083333333</v>
      </c>
      <c r="P162" s="29" t="n">
        <f aca="false">+P76/(P76+P33)*100</f>
        <v>18.5310734463277</v>
      </c>
      <c r="Q162" s="31"/>
      <c r="R162" s="29" t="n">
        <f aca="false">+R76/(R76+R33)*100</f>
        <v>26.8411442483262</v>
      </c>
      <c r="S162" s="29" t="n">
        <f aca="false">+S76/(S76+S33)*100</f>
        <v>30.5519897304236</v>
      </c>
      <c r="T162" s="29" t="n">
        <f aca="false">+T76/(T76+T33)*100</f>
        <v>23.4953703703704</v>
      </c>
      <c r="U162" s="31"/>
      <c r="V162" s="29" t="n">
        <f aca="false">+V76/(V76+V33)*100</f>
        <v>20.3041825095057</v>
      </c>
      <c r="W162" s="29" t="n">
        <f aca="false">+W76/(W76+W33)*100</f>
        <v>22.7272727272727</v>
      </c>
      <c r="X162" s="29" t="n">
        <f aca="false">+X76/(X76+X33)*100</f>
        <v>18.3079056865465</v>
      </c>
      <c r="Y162" s="30"/>
      <c r="Z162" s="29" t="n">
        <f aca="false">+Z76/(Z76+Z33)*100</f>
        <v>9.14285714285714</v>
      </c>
      <c r="AA162" s="29" t="n">
        <f aca="false">+AA76/(AA76+AA33)*100</f>
        <v>7.59493670886076</v>
      </c>
      <c r="AB162" s="29" t="n">
        <f aca="false">+AB76/(AB76+AB33)*100</f>
        <v>10.4166666666667</v>
      </c>
    </row>
    <row r="163" customFormat="false" ht="12.75" hidden="false" customHeight="false" outlineLevel="0" collapsed="false">
      <c r="A163" s="1" t="s">
        <v>39</v>
      </c>
      <c r="B163" s="29" t="n">
        <f aca="false">+B77/(B77+B34)*100</f>
        <v>18.1253638657093</v>
      </c>
      <c r="C163" s="29" t="n">
        <f aca="false">+C77/(C77+C34)*100</f>
        <v>19.6292048929664</v>
      </c>
      <c r="D163" s="29" t="n">
        <f aca="false">+D77/(D77+D34)*100</f>
        <v>16.5746945210879</v>
      </c>
      <c r="E163" s="30"/>
      <c r="F163" s="29" t="n">
        <f aca="false">+F77/(F77+F34)*100</f>
        <v>21.2982456140351</v>
      </c>
      <c r="G163" s="29" t="n">
        <f aca="false">+G77/(G77+G34)*100</f>
        <v>22.5509533201841</v>
      </c>
      <c r="H163" s="29" t="n">
        <f aca="false">+H77/(H77+H34)*100</f>
        <v>19.8645598194131</v>
      </c>
      <c r="I163" s="31"/>
      <c r="J163" s="29" t="n">
        <f aca="false">+J77/(J77+J34)*100</f>
        <v>20.6472196900638</v>
      </c>
      <c r="K163" s="29" t="n">
        <f aca="false">+K77/(K77+K34)*100</f>
        <v>20</v>
      </c>
      <c r="L163" s="29" t="n">
        <f aca="false">+L77/(L77+L34)*100</f>
        <v>21.360153256705</v>
      </c>
      <c r="M163" s="31"/>
      <c r="N163" s="29" t="n">
        <f aca="false">+N77/(N77+N34)*100</f>
        <v>15.8808933002481</v>
      </c>
      <c r="O163" s="29" t="n">
        <f aca="false">+O77/(O77+O34)*100</f>
        <v>18.1194906953967</v>
      </c>
      <c r="P163" s="29" t="n">
        <f aca="false">+P77/(P77+P34)*100</f>
        <v>13.5814889336016</v>
      </c>
      <c r="Q163" s="31"/>
      <c r="R163" s="29" t="n">
        <f aca="false">+R77/(R77+R34)*100</f>
        <v>21.6742375081116</v>
      </c>
      <c r="S163" s="29" t="n">
        <f aca="false">+S77/(S77+S34)*100</f>
        <v>27.0604395604396</v>
      </c>
      <c r="T163" s="29" t="n">
        <f aca="false">+T77/(T77+T34)*100</f>
        <v>16.8511685116851</v>
      </c>
      <c r="U163" s="31"/>
      <c r="V163" s="29" t="n">
        <f aca="false">+V77/(V77+V34)*100</f>
        <v>9.44767441860465</v>
      </c>
      <c r="W163" s="29" t="n">
        <f aca="false">+W77/(W77+W34)*100</f>
        <v>9.22619047619048</v>
      </c>
      <c r="X163" s="29" t="n">
        <f aca="false">+X77/(X77+X34)*100</f>
        <v>9.65909090909091</v>
      </c>
      <c r="Y163" s="30"/>
      <c r="Z163" s="29" t="n">
        <f aca="false">+Z77/(Z77+Z34)*100</f>
        <v>7.27272727272727</v>
      </c>
      <c r="AA163" s="29" t="n">
        <f aca="false">+AA77/(AA77+AA34)*100</f>
        <v>7.14285714285714</v>
      </c>
      <c r="AB163" s="29" t="n">
        <f aca="false">+AB77/(AB77+AB34)*100</f>
        <v>7.36842105263158</v>
      </c>
    </row>
    <row r="164" customFormat="false" ht="12.75" hidden="false" customHeight="false" outlineLevel="0" collapsed="false">
      <c r="A164" s="1" t="s">
        <v>40</v>
      </c>
      <c r="B164" s="29" t="n">
        <f aca="false">+B78/(B78+B35)*100</f>
        <v>23.8678626121199</v>
      </c>
      <c r="C164" s="29" t="n">
        <f aca="false">+C78/(C78+C35)*100</f>
        <v>27.9465930018416</v>
      </c>
      <c r="D164" s="29" t="n">
        <f aca="false">+D78/(D78+D35)*100</f>
        <v>20.1750729470613</v>
      </c>
      <c r="E164" s="30"/>
      <c r="F164" s="29" t="n">
        <f aca="false">+F78/(F78+F35)*100</f>
        <v>21.6429699842022</v>
      </c>
      <c r="G164" s="29" t="n">
        <f aca="false">+G78/(G78+G35)*100</f>
        <v>26.9102990033223</v>
      </c>
      <c r="H164" s="29" t="n">
        <f aca="false">+H78/(H78+H35)*100</f>
        <v>16.8674698795181</v>
      </c>
      <c r="I164" s="31"/>
      <c r="J164" s="29" t="n">
        <f aca="false">+J78/(J78+J35)*100</f>
        <v>33.0985915492958</v>
      </c>
      <c r="K164" s="29" t="n">
        <f aca="false">+K78/(K78+K35)*100</f>
        <v>38.5245901639344</v>
      </c>
      <c r="L164" s="29" t="n">
        <f aca="false">+L78/(L78+L35)*100</f>
        <v>27.8656126482213</v>
      </c>
      <c r="M164" s="31"/>
      <c r="N164" s="29" t="n">
        <f aca="false">+N78/(N78+N35)*100</f>
        <v>23.1722428748451</v>
      </c>
      <c r="O164" s="29" t="n">
        <f aca="false">+O78/(O78+O35)*100</f>
        <v>24.3781094527363</v>
      </c>
      <c r="P164" s="29" t="n">
        <f aca="false">+P78/(P78+P35)*100</f>
        <v>21.9753086419753</v>
      </c>
      <c r="Q164" s="31"/>
      <c r="R164" s="29" t="n">
        <f aca="false">+R78/(R78+R35)*100</f>
        <v>17.6136363636364</v>
      </c>
      <c r="S164" s="29" t="n">
        <f aca="false">+S78/(S78+S35)*100</f>
        <v>18.6968838526912</v>
      </c>
      <c r="T164" s="29" t="n">
        <f aca="false">+T78/(T78+T35)*100</f>
        <v>16.5242165242165</v>
      </c>
      <c r="U164" s="31"/>
      <c r="V164" s="29" t="n">
        <f aca="false">+V78/(V78+V35)*100</f>
        <v>27.4914089347079</v>
      </c>
      <c r="W164" s="29" t="n">
        <f aca="false">+W78/(W78+W35)*100</f>
        <v>33.195020746888</v>
      </c>
      <c r="X164" s="29" t="n">
        <f aca="false">+X78/(X78+X35)*100</f>
        <v>23.4604105571848</v>
      </c>
      <c r="Y164" s="30"/>
      <c r="Z164" s="29" t="n">
        <f aca="false">+Z78/(Z78+Z35)*100</f>
        <v>7.79816513761468</v>
      </c>
      <c r="AA164" s="29" t="n">
        <f aca="false">+AA78/(AA78+AA35)*100</f>
        <v>15.1162790697674</v>
      </c>
      <c r="AB164" s="29" t="n">
        <f aca="false">+AB78/(AB78+AB35)*100</f>
        <v>3.03030303030303</v>
      </c>
    </row>
    <row r="165" customFormat="false" ht="12.75" hidden="false" customHeight="false" outlineLevel="0" collapsed="false">
      <c r="A165" s="1" t="s">
        <v>41</v>
      </c>
      <c r="B165" s="29" t="n">
        <f aca="false">+B79/(B79+B36)*100</f>
        <v>18.9374601148692</v>
      </c>
      <c r="C165" s="29" t="n">
        <f aca="false">+C79/(C79+C36)*100</f>
        <v>21.4659685863874</v>
      </c>
      <c r="D165" s="29" t="n">
        <f aca="false">+D79/(D79+D36)*100</f>
        <v>16.5317559153176</v>
      </c>
      <c r="E165" s="30"/>
      <c r="F165" s="29" t="n">
        <f aca="false">+F79/(F79+F36)*100</f>
        <v>22.0964860035736</v>
      </c>
      <c r="G165" s="29" t="n">
        <f aca="false">+G79/(G79+G36)*100</f>
        <v>23.0349344978166</v>
      </c>
      <c r="H165" s="29" t="n">
        <f aca="false">+H79/(H79+H36)*100</f>
        <v>20.9698558322412</v>
      </c>
      <c r="I165" s="31"/>
      <c r="J165" s="29" t="n">
        <f aca="false">+J79/(J79+J36)*100</f>
        <v>22.1685082872928</v>
      </c>
      <c r="K165" s="29" t="n">
        <f aca="false">+K79/(K79+K36)*100</f>
        <v>22.8932584269663</v>
      </c>
      <c r="L165" s="29" t="n">
        <f aca="false">+L79/(L79+L36)*100</f>
        <v>21.4673913043478</v>
      </c>
      <c r="M165" s="31"/>
      <c r="N165" s="29" t="n">
        <f aca="false">+N79/(N79+N36)*100</f>
        <v>16.3682864450128</v>
      </c>
      <c r="O165" s="29" t="n">
        <f aca="false">+O79/(O79+O36)*100</f>
        <v>20.7446808510638</v>
      </c>
      <c r="P165" s="29" t="n">
        <f aca="false">+P79/(P79+P36)*100</f>
        <v>12.3152709359606</v>
      </c>
      <c r="Q165" s="31"/>
      <c r="R165" s="29" t="n">
        <f aca="false">+R79/(R79+R36)*100</f>
        <v>19.0428713858425</v>
      </c>
      <c r="S165" s="29" t="n">
        <f aca="false">+S79/(S79+S36)*100</f>
        <v>23.9035087719298</v>
      </c>
      <c r="T165" s="29" t="n">
        <f aca="false">+T79/(T79+T36)*100</f>
        <v>14.9908592321755</v>
      </c>
      <c r="U165" s="31"/>
      <c r="V165" s="29" t="n">
        <f aca="false">+V79/(V79+V36)*100</f>
        <v>13.0232558139535</v>
      </c>
      <c r="W165" s="29" t="n">
        <f aca="false">+W79/(W79+W36)*100</f>
        <v>15.4696132596685</v>
      </c>
      <c r="X165" s="29" t="n">
        <f aca="false">+X79/(X79+X36)*100</f>
        <v>11.2449799196787</v>
      </c>
      <c r="Y165" s="30"/>
      <c r="Z165" s="29" t="n">
        <f aca="false">+Z79/(Z79+Z36)*100</f>
        <v>0</v>
      </c>
      <c r="AA165" s="29" t="n">
        <f aca="false">+AA79/(AA79+AA36)*100</f>
        <v>0</v>
      </c>
      <c r="AB165" s="29" t="n">
        <f aca="false">+AB79/(AB79+AB36)*100</f>
        <v>0</v>
      </c>
    </row>
    <row r="166" customFormat="false" ht="12.75" hidden="false" customHeight="false" outlineLevel="0" collapsed="false">
      <c r="A166" s="1" t="s">
        <v>42</v>
      </c>
      <c r="B166" s="29" t="n">
        <f aca="false">+B80/(B80+B37)*100</f>
        <v>25.7356875334403</v>
      </c>
      <c r="C166" s="29" t="n">
        <f aca="false">+C80/(C80+C37)*100</f>
        <v>29.6008869179601</v>
      </c>
      <c r="D166" s="29" t="n">
        <f aca="false">+D80/(D80+D37)*100</f>
        <v>22.1302998965874</v>
      </c>
      <c r="E166" s="30"/>
      <c r="F166" s="29" t="n">
        <f aca="false">+F80/(F80+F37)*100</f>
        <v>37.037037037037</v>
      </c>
      <c r="G166" s="29" t="n">
        <f aca="false">+G80/(G80+G37)*100</f>
        <v>39.6551724137931</v>
      </c>
      <c r="H166" s="29" t="n">
        <f aca="false">+H80/(H80+H37)*100</f>
        <v>34.3612334801762</v>
      </c>
      <c r="I166" s="31"/>
      <c r="J166" s="29" t="n">
        <f aca="false">+J80/(J80+J37)*100</f>
        <v>32.2505800464037</v>
      </c>
      <c r="K166" s="29" t="n">
        <f aca="false">+K80/(K80+K37)*100</f>
        <v>41.5094339622642</v>
      </c>
      <c r="L166" s="29" t="n">
        <f aca="false">+L80/(L80+L37)*100</f>
        <v>23.2876712328767</v>
      </c>
      <c r="M166" s="31"/>
      <c r="N166" s="29" t="n">
        <f aca="false">+N80/(N80+N37)*100</f>
        <v>14.6938775510204</v>
      </c>
      <c r="O166" s="29" t="n">
        <f aca="false">+O80/(O80+O37)*100</f>
        <v>15.748031496063</v>
      </c>
      <c r="P166" s="29" t="n">
        <f aca="false">+P80/(P80+P37)*100</f>
        <v>13.5593220338983</v>
      </c>
      <c r="Q166" s="31"/>
      <c r="R166" s="29" t="n">
        <f aca="false">+R80/(R80+R37)*100</f>
        <v>20.6686930091185</v>
      </c>
      <c r="S166" s="29" t="n">
        <f aca="false">+S80/(S80+S37)*100</f>
        <v>15.7142857142857</v>
      </c>
      <c r="T166" s="29" t="n">
        <f aca="false">+T80/(T80+T37)*100</f>
        <v>24.3386243386243</v>
      </c>
      <c r="U166" s="31"/>
      <c r="V166" s="29" t="n">
        <f aca="false">+V80/(V80+V37)*100</f>
        <v>25.9414225941423</v>
      </c>
      <c r="W166" s="29" t="n">
        <f aca="false">+W80/(W80+W37)*100</f>
        <v>32</v>
      </c>
      <c r="X166" s="29" t="n">
        <f aca="false">+X80/(X80+X37)*100</f>
        <v>19.2982456140351</v>
      </c>
      <c r="Y166" s="30"/>
      <c r="Z166" s="29" t="n">
        <f aca="false">+Z80/(Z80+Z37)*100</f>
        <v>3.6144578313253</v>
      </c>
      <c r="AA166" s="29" t="n">
        <f aca="false">+AA80/(AA80+AA37)*100</f>
        <v>7.57575757575758</v>
      </c>
      <c r="AB166" s="29" t="n">
        <f aca="false">+AB80/(AB80+AB37)*100</f>
        <v>1</v>
      </c>
    </row>
    <row r="167" customFormat="false" ht="12.75" hidden="false" customHeight="false" outlineLevel="0" collapsed="false">
      <c r="A167" s="1" t="s">
        <v>43</v>
      </c>
      <c r="B167" s="29" t="n">
        <f aca="false">+B81/(B81+B38)*100</f>
        <v>16.1813390987095</v>
      </c>
      <c r="C167" s="29" t="n">
        <f aca="false">+C81/(C81+C38)*100</f>
        <v>17.7258478198917</v>
      </c>
      <c r="D167" s="29" t="n">
        <f aca="false">+D81/(D81+D38)*100</f>
        <v>14.7886419118592</v>
      </c>
      <c r="E167" s="30"/>
      <c r="F167" s="29" t="n">
        <f aca="false">+F81/(F81+F38)*100</f>
        <v>23.6987287119213</v>
      </c>
      <c r="G167" s="29" t="n">
        <f aca="false">+G81/(G81+G38)*100</f>
        <v>24.4350282485876</v>
      </c>
      <c r="H167" s="29" t="n">
        <f aca="false">+H81/(H81+H38)*100</f>
        <v>22.9339853300734</v>
      </c>
      <c r="I167" s="31"/>
      <c r="J167" s="29" t="n">
        <f aca="false">+J81/(J81+J38)*100</f>
        <v>15.6787196206283</v>
      </c>
      <c r="K167" s="29" t="n">
        <f aca="false">+K81/(K81+K38)*100</f>
        <v>18.6366479049406</v>
      </c>
      <c r="L167" s="29" t="n">
        <f aca="false">+L81/(L81+L38)*100</f>
        <v>13.0140845070423</v>
      </c>
      <c r="M167" s="31"/>
      <c r="N167" s="29" t="n">
        <f aca="false">+N81/(N81+N38)*100</f>
        <v>14.2747505755948</v>
      </c>
      <c r="O167" s="29" t="n">
        <f aca="false">+O81/(O81+O38)*100</f>
        <v>14.6321746160065</v>
      </c>
      <c r="P167" s="29" t="n">
        <f aca="false">+P81/(P81+P38)*100</f>
        <v>13.9517896274653</v>
      </c>
      <c r="Q167" s="31"/>
      <c r="R167" s="29" t="n">
        <f aca="false">+R81/(R81+R38)*100</f>
        <v>14.2796610169492</v>
      </c>
      <c r="S167" s="29" t="n">
        <f aca="false">+S81/(S81+S38)*100</f>
        <v>15.7794676806084</v>
      </c>
      <c r="T167" s="29" t="n">
        <f aca="false">+T81/(T81+T38)*100</f>
        <v>13.0733944954128</v>
      </c>
      <c r="U167" s="31"/>
      <c r="V167" s="29" t="n">
        <f aca="false">+V81/(V81+V38)*100</f>
        <v>8.94308943089431</v>
      </c>
      <c r="W167" s="29" t="n">
        <f aca="false">+W81/(W81+W38)*100</f>
        <v>9.62025316455696</v>
      </c>
      <c r="X167" s="29" t="n">
        <f aca="false">+X81/(X81+X38)*100</f>
        <v>8.43601895734597</v>
      </c>
      <c r="Y167" s="30"/>
      <c r="Z167" s="29" t="n">
        <f aca="false">+Z81/(Z81+Z38)*100</f>
        <v>0.894854586129754</v>
      </c>
      <c r="AA167" s="29" t="n">
        <f aca="false">+AA81/(AA81+AA38)*100</f>
        <v>1.85185185185185</v>
      </c>
      <c r="AB167" s="29" t="n">
        <f aca="false">+AB81/(AB81+AB38)*100</f>
        <v>0</v>
      </c>
    </row>
    <row r="168" customFormat="false" ht="12.75" hidden="false" customHeight="false" outlineLevel="0" collapsed="false">
      <c r="A168" s="25" t="s">
        <v>44</v>
      </c>
      <c r="B168" s="29" t="n">
        <f aca="false">+B82/(B82+B39)*100</f>
        <v>17.8976577164776</v>
      </c>
      <c r="C168" s="29" t="n">
        <f aca="false">+C82/(C82+C39)*100</f>
        <v>20.8222811671088</v>
      </c>
      <c r="D168" s="29" t="n">
        <f aca="false">+D82/(D82+D39)*100</f>
        <v>15.0618871564057</v>
      </c>
      <c r="E168" s="30"/>
      <c r="F168" s="29" t="n">
        <f aca="false">+F82/(F82+F39)*100</f>
        <v>19.5639534883721</v>
      </c>
      <c r="G168" s="29" t="n">
        <f aca="false">+G82/(G82+G39)*100</f>
        <v>24.3243243243243</v>
      </c>
      <c r="H168" s="29" t="n">
        <f aca="false">+H82/(H82+H39)*100</f>
        <v>14.4831730769231</v>
      </c>
      <c r="I168" s="31"/>
      <c r="J168" s="29" t="n">
        <f aca="false">+J82/(J82+J39)*100</f>
        <v>20.4649524480451</v>
      </c>
      <c r="K168" s="29" t="n">
        <f aca="false">+K82/(K82+K39)*100</f>
        <v>23.4820775420629</v>
      </c>
      <c r="L168" s="29" t="n">
        <f aca="false">+L82/(L82+L39)*100</f>
        <v>17.6630434782609</v>
      </c>
      <c r="M168" s="31"/>
      <c r="N168" s="29" t="n">
        <f aca="false">+N82/(N82+N39)*100</f>
        <v>15.9943714821764</v>
      </c>
      <c r="O168" s="29" t="n">
        <f aca="false">+O82/(O82+O39)*100</f>
        <v>19.8362147406733</v>
      </c>
      <c r="P168" s="29" t="n">
        <f aca="false">+P82/(P82+P39)*100</f>
        <v>11.9070667957406</v>
      </c>
      <c r="Q168" s="31"/>
      <c r="R168" s="29" t="n">
        <f aca="false">+R82/(R82+R39)*100</f>
        <v>17.2627563185503</v>
      </c>
      <c r="S168" s="29" t="n">
        <f aca="false">+S82/(S82+S39)*100</f>
        <v>16.8932038834951</v>
      </c>
      <c r="T168" s="29" t="n">
        <f aca="false">+T82/(T82+T39)*100</f>
        <v>17.6194939081537</v>
      </c>
      <c r="U168" s="31"/>
      <c r="V168" s="29" t="n">
        <f aca="false">+V82/(V82+V39)*100</f>
        <v>14.8754914809961</v>
      </c>
      <c r="W168" s="29" t="n">
        <f aca="false">+W82/(W82+W39)*100</f>
        <v>15.9817351598174</v>
      </c>
      <c r="X168" s="29" t="n">
        <f aca="false">+X82/(X82+X39)*100</f>
        <v>14.0391254315305</v>
      </c>
      <c r="Y168" s="30"/>
      <c r="Z168" s="29" t="n">
        <f aca="false">+Z82/(Z82+Z39)*100</f>
        <v>4.10958904109589</v>
      </c>
      <c r="AA168" s="29" t="n">
        <f aca="false">+AA82/(AA82+AA39)*100</f>
        <v>5.8252427184466</v>
      </c>
      <c r="AB168" s="29" t="n">
        <f aca="false">+AB82/(AB82+AB39)*100</f>
        <v>2.58620689655172</v>
      </c>
    </row>
    <row r="169" customFormat="false" ht="13.5" hidden="false" customHeight="false" outlineLevel="0" collapsed="false">
      <c r="A169" s="26" t="s">
        <v>45</v>
      </c>
      <c r="B169" s="32" t="n">
        <f aca="false">+B83/(B83+B40)*100</f>
        <v>17.6634991615428</v>
      </c>
      <c r="C169" s="32" t="n">
        <f aca="false">+C83/(C83+C40)*100</f>
        <v>20.2944269190326</v>
      </c>
      <c r="D169" s="32" t="n">
        <f aca="false">+D83/(D83+D40)*100</f>
        <v>14.6778042959427</v>
      </c>
      <c r="E169" s="33"/>
      <c r="F169" s="32" t="n">
        <f aca="false">+F83/(F83+F40)*100</f>
        <v>20.1288244766506</v>
      </c>
      <c r="G169" s="32" t="n">
        <f aca="false">+G83/(G83+G40)*100</f>
        <v>23.3236151603499</v>
      </c>
      <c r="H169" s="32" t="n">
        <f aca="false">+H83/(H83+H40)*100</f>
        <v>16.1870503597122</v>
      </c>
      <c r="I169" s="26"/>
      <c r="J169" s="32" t="n">
        <f aca="false">+J83/(J83+J40)*100</f>
        <v>16.8734491315137</v>
      </c>
      <c r="K169" s="32" t="n">
        <f aca="false">+K83/(K83+K40)*100</f>
        <v>17.6744186046512</v>
      </c>
      <c r="L169" s="32" t="n">
        <f aca="false">+L83/(L83+L40)*100</f>
        <v>15.9574468085106</v>
      </c>
      <c r="M169" s="26"/>
      <c r="N169" s="32" t="n">
        <f aca="false">+N83/(N83+N40)*100</f>
        <v>16.5562913907285</v>
      </c>
      <c r="O169" s="32" t="n">
        <f aca="false">+O83/(O83+O40)*100</f>
        <v>17.8082191780822</v>
      </c>
      <c r="P169" s="32" t="n">
        <f aca="false">+P83/(P83+P40)*100</f>
        <v>15.3846153846154</v>
      </c>
      <c r="Q169" s="26"/>
      <c r="R169" s="32" t="n">
        <f aca="false">+R83/(R83+R40)*100</f>
        <v>23.4375</v>
      </c>
      <c r="S169" s="32" t="n">
        <f aca="false">+S83/(S83+S40)*100</f>
        <v>29.2857142857143</v>
      </c>
      <c r="T169" s="32" t="n">
        <f aca="false">+T83/(T83+T40)*100</f>
        <v>16.3793103448276</v>
      </c>
      <c r="U169" s="26"/>
      <c r="V169" s="32" t="n">
        <f aca="false">+V83/(V83+V40)*100</f>
        <v>7.97546012269939</v>
      </c>
      <c r="W169" s="32" t="n">
        <f aca="false">+W83/(W83+W40)*100</f>
        <v>9.63855421686747</v>
      </c>
      <c r="X169" s="32" t="n">
        <f aca="false">+X83/(X83+X40)*100</f>
        <v>6.25</v>
      </c>
      <c r="Y169" s="33"/>
      <c r="Z169" s="32" t="n">
        <f aca="false">+Z83/(Z83+Z40)*100</f>
        <v>0</v>
      </c>
      <c r="AA169" s="32" t="n">
        <f aca="false">+AA83/(AA83+AA40)*100</f>
        <v>0</v>
      </c>
      <c r="AB169" s="32" t="n">
        <f aca="false">+AB83/(AB83+AB40)*100</f>
        <v>0</v>
      </c>
    </row>
    <row r="170" customFormat="false" ht="12.75" hidden="false" customHeight="false" outlineLevel="0" collapsed="false">
      <c r="A170" s="28" t="s">
        <v>46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4:08:26Z</cp:lastPrinted>
  <dcterms:modified xsi:type="dcterms:W3CDTF">2012-08-27T14:08:32Z</dcterms:modified>
  <cp:revision>0</cp:revision>
  <dc:subject/>
  <dc:title/>
</cp:coreProperties>
</file>