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8">
  <si>
    <t xml:space="preserve">CUADRO Nº:  48</t>
  </si>
  <si>
    <t xml:space="preserve">APROBADOS EN III CICLO Y EDUCACION DIVERSIFICADA, ACADEMICA DIURNA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-</t>
  </si>
  <si>
    <t xml:space="preserve">RELATIVO</t>
  </si>
  <si>
    <t xml:space="preserve">CUADRO Nº:  49</t>
  </si>
  <si>
    <t xml:space="preserve">REPROBADOS EN III CICLO Y EDUCACION DIVERSIFICADA, ACADEMICA DIUR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C4" activeCellId="0" sqref="A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1" width="6.7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8" min="26" style="1" width="4.85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3" customFormat="tru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3" customFormat="true" ht="15" hidden="false" customHeight="false" outlineLevel="0" collapsed="false">
      <c r="A7" s="7" t="s">
        <v>5</v>
      </c>
      <c r="B7" s="8" t="s">
        <v>6</v>
      </c>
      <c r="C7" s="8"/>
      <c r="D7" s="8"/>
      <c r="E7" s="9"/>
      <c r="F7" s="8" t="s">
        <v>7</v>
      </c>
      <c r="G7" s="8"/>
      <c r="H7" s="8"/>
      <c r="I7" s="9"/>
      <c r="J7" s="8" t="s">
        <v>8</v>
      </c>
      <c r="K7" s="8"/>
      <c r="L7" s="8"/>
      <c r="M7" s="9"/>
      <c r="N7" s="8" t="s">
        <v>9</v>
      </c>
      <c r="O7" s="8"/>
      <c r="P7" s="8"/>
      <c r="Q7" s="9"/>
      <c r="R7" s="8" t="s">
        <v>10</v>
      </c>
      <c r="S7" s="8"/>
      <c r="T7" s="8"/>
      <c r="U7" s="9"/>
      <c r="V7" s="8" t="s">
        <v>11</v>
      </c>
      <c r="W7" s="8"/>
      <c r="X7" s="8"/>
      <c r="Y7" s="9"/>
      <c r="Z7" s="8" t="s">
        <v>12</v>
      </c>
      <c r="AA7" s="8"/>
      <c r="AB7" s="8"/>
    </row>
    <row r="8" s="3" customFormat="true" ht="15.75" hidden="false" customHeight="false" outlineLevel="0" collapsed="false">
      <c r="A8" s="10" t="s">
        <v>13</v>
      </c>
      <c r="B8" s="11" t="s">
        <v>14</v>
      </c>
      <c r="C8" s="11" t="s">
        <v>15</v>
      </c>
      <c r="D8" s="11" t="s">
        <v>16</v>
      </c>
      <c r="E8" s="12"/>
      <c r="F8" s="11" t="s">
        <v>14</v>
      </c>
      <c r="G8" s="11" t="s">
        <v>15</v>
      </c>
      <c r="H8" s="11" t="s">
        <v>16</v>
      </c>
      <c r="I8" s="12"/>
      <c r="J8" s="11" t="s">
        <v>14</v>
      </c>
      <c r="K8" s="11" t="s">
        <v>15</v>
      </c>
      <c r="L8" s="11" t="s">
        <v>16</v>
      </c>
      <c r="M8" s="12"/>
      <c r="N8" s="11" t="s">
        <v>14</v>
      </c>
      <c r="O8" s="11" t="s">
        <v>15</v>
      </c>
      <c r="P8" s="11" t="s">
        <v>16</v>
      </c>
      <c r="Q8" s="12"/>
      <c r="R8" s="11" t="s">
        <v>14</v>
      </c>
      <c r="S8" s="11" t="s">
        <v>15</v>
      </c>
      <c r="T8" s="11" t="s">
        <v>16</v>
      </c>
      <c r="U8" s="12"/>
      <c r="V8" s="11" t="s">
        <v>14</v>
      </c>
      <c r="W8" s="11" t="s">
        <v>15</v>
      </c>
      <c r="X8" s="11" t="s">
        <v>16</v>
      </c>
      <c r="Y8" s="12"/>
      <c r="Z8" s="11" t="s">
        <v>14</v>
      </c>
      <c r="AA8" s="11" t="s">
        <v>15</v>
      </c>
      <c r="AB8" s="11" t="s">
        <v>16</v>
      </c>
    </row>
    <row r="9" s="3" customFormat="true" ht="15" hidden="false" customHeight="false" outlineLevel="0" collapsed="false">
      <c r="A9" s="13"/>
      <c r="B9" s="2"/>
      <c r="C9" s="2"/>
      <c r="D9" s="2"/>
      <c r="E9" s="14"/>
      <c r="F9" s="2"/>
      <c r="G9" s="2"/>
      <c r="H9" s="2"/>
      <c r="I9" s="14"/>
      <c r="J9" s="2"/>
      <c r="K9" s="2"/>
      <c r="L9" s="2"/>
      <c r="M9" s="14"/>
      <c r="N9" s="2"/>
      <c r="O9" s="2"/>
      <c r="P9" s="2"/>
      <c r="Q9" s="14"/>
      <c r="R9" s="2"/>
      <c r="S9" s="2"/>
      <c r="T9" s="2"/>
      <c r="U9" s="14"/>
      <c r="V9" s="2"/>
      <c r="W9" s="2"/>
      <c r="X9" s="2"/>
      <c r="Y9" s="14"/>
      <c r="Z9" s="2"/>
      <c r="AA9" s="2"/>
      <c r="AB9" s="2"/>
    </row>
    <row r="10" s="3" customFormat="true" ht="15" hidden="false" customHeight="false" outlineLevel="0" collapsed="false">
      <c r="A10" s="13"/>
      <c r="B10" s="2" t="s">
        <v>1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7" customFormat="tru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"/>
      <c r="AD11" s="1"/>
      <c r="AE11" s="1"/>
      <c r="AF11" s="1"/>
      <c r="AG11" s="1"/>
    </row>
    <row r="12" s="17" customFormat="true" ht="14.25" hidden="false" customHeight="false" outlineLevel="0" collapsed="false">
      <c r="A12" s="7" t="s">
        <v>6</v>
      </c>
      <c r="B12" s="18" t="n">
        <f aca="false">+B18+B24</f>
        <v>176438</v>
      </c>
      <c r="C12" s="18" t="n">
        <f aca="false">+C18+C24</f>
        <v>83400</v>
      </c>
      <c r="D12" s="18" t="n">
        <f aca="false">+D18+D24</f>
        <v>93038</v>
      </c>
      <c r="E12" s="18"/>
      <c r="F12" s="18" t="n">
        <f aca="false">+F18+F24</f>
        <v>47536</v>
      </c>
      <c r="G12" s="18" t="n">
        <f aca="false">+G18+G24</f>
        <v>23582</v>
      </c>
      <c r="H12" s="18" t="n">
        <f aca="false">+H18+H24</f>
        <v>23954</v>
      </c>
      <c r="I12" s="18"/>
      <c r="J12" s="18" t="n">
        <f aca="false">+J18+J24</f>
        <v>40292</v>
      </c>
      <c r="K12" s="18" t="n">
        <f aca="false">+K18+K24</f>
        <v>19202</v>
      </c>
      <c r="L12" s="18" t="n">
        <f aca="false">+L18+L24</f>
        <v>21090</v>
      </c>
      <c r="M12" s="18"/>
      <c r="N12" s="18" t="n">
        <f aca="false">+N18+N24</f>
        <v>34749</v>
      </c>
      <c r="O12" s="18" t="n">
        <f aca="false">+O18+O24</f>
        <v>16151</v>
      </c>
      <c r="P12" s="18" t="n">
        <f aca="false">+P18+P24</f>
        <v>18598</v>
      </c>
      <c r="Q12" s="18"/>
      <c r="R12" s="18" t="n">
        <f aca="false">+R18+R24</f>
        <v>27887</v>
      </c>
      <c r="S12" s="18" t="n">
        <f aca="false">+S18+S24</f>
        <v>12798</v>
      </c>
      <c r="T12" s="18" t="n">
        <f aca="false">+T18+T24</f>
        <v>15089</v>
      </c>
      <c r="U12" s="18"/>
      <c r="V12" s="18" t="n">
        <f aca="false">+V18+V24</f>
        <v>25722</v>
      </c>
      <c r="W12" s="18" t="n">
        <f aca="false">+W18+W24</f>
        <v>11547</v>
      </c>
      <c r="X12" s="18" t="n">
        <f aca="false">+X18+X24</f>
        <v>14175</v>
      </c>
      <c r="Y12" s="18"/>
      <c r="Z12" s="18" t="n">
        <f aca="false">+Z18+Z24</f>
        <v>252</v>
      </c>
      <c r="AA12" s="18" t="n">
        <f aca="false">+AA18+AA24</f>
        <v>120</v>
      </c>
      <c r="AB12" s="18" t="n">
        <f aca="false">+AB18+AB24</f>
        <v>132</v>
      </c>
      <c r="AC12" s="1"/>
      <c r="AD12" s="1"/>
      <c r="AE12" s="1"/>
      <c r="AF12" s="1"/>
      <c r="AG12" s="1"/>
    </row>
    <row r="13" s="17" customFormat="true" ht="12.75" hidden="false" customHeight="false" outlineLevel="0" collapsed="false">
      <c r="A13" s="19" t="s">
        <v>18</v>
      </c>
      <c r="B13" s="18" t="n">
        <f aca="false">+B19+B25</f>
        <v>143301</v>
      </c>
      <c r="C13" s="18" t="n">
        <f aca="false">+C19+C25</f>
        <v>67801</v>
      </c>
      <c r="D13" s="18" t="n">
        <f aca="false">+D19+D25</f>
        <v>75500</v>
      </c>
      <c r="E13" s="18"/>
      <c r="F13" s="18" t="n">
        <f aca="false">+F19+F25</f>
        <v>40211</v>
      </c>
      <c r="G13" s="18" t="n">
        <f aca="false">+G19+G25</f>
        <v>20067</v>
      </c>
      <c r="H13" s="18" t="n">
        <f aca="false">+H19+H25</f>
        <v>20144</v>
      </c>
      <c r="I13" s="18"/>
      <c r="J13" s="18" t="n">
        <f aca="false">+J19+J25</f>
        <v>33088</v>
      </c>
      <c r="K13" s="18" t="n">
        <f aca="false">+K19+K25</f>
        <v>15798</v>
      </c>
      <c r="L13" s="18" t="n">
        <f aca="false">+L19+L25</f>
        <v>17290</v>
      </c>
      <c r="M13" s="18"/>
      <c r="N13" s="18" t="n">
        <f aca="false">+N19+N25</f>
        <v>28004</v>
      </c>
      <c r="O13" s="18" t="n">
        <f aca="false">+O19+O25</f>
        <v>12996</v>
      </c>
      <c r="P13" s="18" t="n">
        <f aca="false">+P19+P25</f>
        <v>15008</v>
      </c>
      <c r="Q13" s="18"/>
      <c r="R13" s="18" t="n">
        <f aca="false">+R19+R25</f>
        <v>21849</v>
      </c>
      <c r="S13" s="18" t="n">
        <f aca="false">+S19+S25</f>
        <v>9951</v>
      </c>
      <c r="T13" s="18" t="n">
        <f aca="false">+T19+T25</f>
        <v>11898</v>
      </c>
      <c r="U13" s="18"/>
      <c r="V13" s="18" t="n">
        <f aca="false">+V19+V25</f>
        <v>20060</v>
      </c>
      <c r="W13" s="18" t="n">
        <f aca="false">+W19+W25</f>
        <v>8947</v>
      </c>
      <c r="X13" s="18" t="n">
        <f aca="false">+X19+X25</f>
        <v>11113</v>
      </c>
      <c r="Y13" s="18"/>
      <c r="Z13" s="18" t="n">
        <f aca="false">+Z19+Z25</f>
        <v>89</v>
      </c>
      <c r="AA13" s="18" t="n">
        <f aca="false">+AA19+AA25</f>
        <v>42</v>
      </c>
      <c r="AB13" s="18" t="n">
        <f aca="false">+AB19+AB25</f>
        <v>47</v>
      </c>
      <c r="AC13" s="1"/>
      <c r="AD13" s="1"/>
      <c r="AE13" s="1"/>
      <c r="AF13" s="1"/>
      <c r="AG13" s="1"/>
    </row>
    <row r="14" s="17" customFormat="true" ht="12.75" hidden="false" customHeight="false" outlineLevel="0" collapsed="false">
      <c r="A14" s="19" t="s">
        <v>19</v>
      </c>
      <c r="B14" s="18" t="n">
        <f aca="false">+B20+B26</f>
        <v>24374</v>
      </c>
      <c r="C14" s="18" t="n">
        <f aca="false">+C20+C26</f>
        <v>11945</v>
      </c>
      <c r="D14" s="18" t="n">
        <f aca="false">+D20+D26</f>
        <v>12429</v>
      </c>
      <c r="E14" s="18"/>
      <c r="F14" s="18" t="n">
        <f aca="false">+F20+F26</f>
        <v>5354</v>
      </c>
      <c r="G14" s="18" t="n">
        <f aca="false">+G20+G26</f>
        <v>2660</v>
      </c>
      <c r="H14" s="18" t="n">
        <f aca="false">+H20+H26</f>
        <v>2694</v>
      </c>
      <c r="I14" s="18"/>
      <c r="J14" s="18" t="n">
        <f aca="false">+J20+J26</f>
        <v>5288</v>
      </c>
      <c r="K14" s="18" t="n">
        <f aca="false">+K20+K26</f>
        <v>2611</v>
      </c>
      <c r="L14" s="18" t="n">
        <f aca="false">+L20+L26</f>
        <v>2677</v>
      </c>
      <c r="M14" s="18"/>
      <c r="N14" s="18" t="n">
        <f aca="false">+N20+N26</f>
        <v>4884</v>
      </c>
      <c r="O14" s="18" t="n">
        <f aca="false">+O20+O26</f>
        <v>2393</v>
      </c>
      <c r="P14" s="18" t="n">
        <f aca="false">+P20+P26</f>
        <v>2491</v>
      </c>
      <c r="Q14" s="18"/>
      <c r="R14" s="18" t="n">
        <f aca="false">+R20+R26</f>
        <v>4502</v>
      </c>
      <c r="S14" s="18" t="n">
        <f aca="false">+S20+S26</f>
        <v>2182</v>
      </c>
      <c r="T14" s="18" t="n">
        <f aca="false">+T20+T26</f>
        <v>2320</v>
      </c>
      <c r="U14" s="18"/>
      <c r="V14" s="18" t="n">
        <f aca="false">+V20+V26</f>
        <v>4183</v>
      </c>
      <c r="W14" s="18" t="n">
        <f aca="false">+W20+W26</f>
        <v>2021</v>
      </c>
      <c r="X14" s="18" t="n">
        <f aca="false">+X20+X26</f>
        <v>2162</v>
      </c>
      <c r="Y14" s="18"/>
      <c r="Z14" s="18" t="n">
        <f aca="false">+Z20+Z26</f>
        <v>163</v>
      </c>
      <c r="AA14" s="18" t="n">
        <f aca="false">+AA20+AA26</f>
        <v>78</v>
      </c>
      <c r="AB14" s="18" t="n">
        <f aca="false">+AB20+AB26</f>
        <v>85</v>
      </c>
      <c r="AC14" s="1"/>
      <c r="AD14" s="1"/>
      <c r="AE14" s="1"/>
      <c r="AF14" s="1"/>
      <c r="AG14" s="1"/>
    </row>
    <row r="15" s="17" customFormat="true" ht="12.75" hidden="false" customHeight="false" outlineLevel="0" collapsed="false">
      <c r="A15" s="19" t="s">
        <v>20</v>
      </c>
      <c r="B15" s="18" t="n">
        <f aca="false">+B21</f>
        <v>8763</v>
      </c>
      <c r="C15" s="18" t="n">
        <f aca="false">+C21</f>
        <v>3654</v>
      </c>
      <c r="D15" s="18" t="n">
        <f aca="false">+D21</f>
        <v>5109</v>
      </c>
      <c r="E15" s="18"/>
      <c r="F15" s="18" t="n">
        <f aca="false">+F21</f>
        <v>1971</v>
      </c>
      <c r="G15" s="18" t="n">
        <f aca="false">+G21</f>
        <v>855</v>
      </c>
      <c r="H15" s="18" t="n">
        <f aca="false">+H21</f>
        <v>1116</v>
      </c>
      <c r="I15" s="18"/>
      <c r="J15" s="18" t="n">
        <f aca="false">+J21</f>
        <v>1916</v>
      </c>
      <c r="K15" s="18" t="n">
        <f aca="false">+K21</f>
        <v>793</v>
      </c>
      <c r="L15" s="18" t="n">
        <f aca="false">+L21</f>
        <v>1123</v>
      </c>
      <c r="M15" s="18"/>
      <c r="N15" s="18" t="n">
        <f aca="false">+N21</f>
        <v>1861</v>
      </c>
      <c r="O15" s="18" t="n">
        <f aca="false">+O21</f>
        <v>762</v>
      </c>
      <c r="P15" s="18" t="n">
        <f aca="false">+P21</f>
        <v>1099</v>
      </c>
      <c r="Q15" s="18"/>
      <c r="R15" s="18" t="n">
        <f aca="false">+R21</f>
        <v>1536</v>
      </c>
      <c r="S15" s="18" t="n">
        <f aca="false">+S21</f>
        <v>665</v>
      </c>
      <c r="T15" s="18" t="n">
        <f aca="false">+T21</f>
        <v>871</v>
      </c>
      <c r="U15" s="18"/>
      <c r="V15" s="18" t="n">
        <f aca="false">+V21</f>
        <v>1479</v>
      </c>
      <c r="W15" s="18" t="n">
        <f aca="false">+W21</f>
        <v>579</v>
      </c>
      <c r="X15" s="18" t="n">
        <f aca="false">+X21</f>
        <v>900</v>
      </c>
      <c r="Y15" s="18"/>
      <c r="Z15" s="18" t="n">
        <f aca="false">+Z21</f>
        <v>0</v>
      </c>
      <c r="AA15" s="18" t="n">
        <f aca="false">+AA21</f>
        <v>0</v>
      </c>
      <c r="AB15" s="18" t="n">
        <f aca="false">+AB21</f>
        <v>0</v>
      </c>
      <c r="AC15" s="1"/>
      <c r="AD15" s="1"/>
      <c r="AE15" s="1"/>
      <c r="AF15" s="1"/>
      <c r="AG15" s="1"/>
    </row>
    <row r="16" s="17" customFormat="true" ht="12.75" hidden="false" customHeight="false" outlineLevel="0" collapsed="false">
      <c r="A16" s="15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1"/>
      <c r="AD16" s="1"/>
      <c r="AE16" s="1"/>
      <c r="AF16" s="1"/>
      <c r="AG16" s="1"/>
    </row>
    <row r="17" s="17" customFormat="true" ht="14.25" hidden="false" customHeight="false" outlineLevel="0" collapsed="false">
      <c r="A17" s="7" t="s">
        <v>21</v>
      </c>
      <c r="B17" s="20"/>
      <c r="C17" s="20"/>
      <c r="D17" s="20"/>
      <c r="E17" s="21"/>
      <c r="F17" s="20"/>
      <c r="G17" s="20"/>
      <c r="H17" s="20"/>
      <c r="I17" s="21"/>
      <c r="J17" s="20"/>
      <c r="K17" s="20"/>
      <c r="L17" s="20"/>
      <c r="M17" s="21"/>
      <c r="N17" s="20"/>
      <c r="O17" s="20"/>
      <c r="P17" s="20"/>
      <c r="Q17" s="21"/>
      <c r="R17" s="20"/>
      <c r="S17" s="20"/>
      <c r="T17" s="20"/>
      <c r="U17" s="21"/>
      <c r="V17" s="20"/>
      <c r="W17" s="20"/>
      <c r="X17" s="20"/>
      <c r="Y17" s="21"/>
      <c r="Z17" s="20"/>
      <c r="AA17" s="20"/>
      <c r="AB17" s="20"/>
      <c r="AC17" s="1"/>
      <c r="AD17" s="1"/>
      <c r="AE17" s="1"/>
      <c r="AF17" s="1"/>
      <c r="AG17" s="1"/>
    </row>
    <row r="18" s="17" customFormat="true" ht="12.75" hidden="false" customHeight="false" outlineLevel="0" collapsed="false">
      <c r="A18" s="15" t="s">
        <v>22</v>
      </c>
      <c r="B18" s="22" t="n">
        <f aca="false">SUM(B19:B21)</f>
        <v>123383</v>
      </c>
      <c r="C18" s="22" t="n">
        <f aca="false">SUM(C19:C21)</f>
        <v>58568</v>
      </c>
      <c r="D18" s="22" t="n">
        <f aca="false">SUM(D19:D21)</f>
        <v>64815</v>
      </c>
      <c r="E18" s="22"/>
      <c r="F18" s="22" t="n">
        <f aca="false">SUM(F19:F21)</f>
        <v>33236</v>
      </c>
      <c r="G18" s="22" t="n">
        <f aca="false">SUM(G19:G21)</f>
        <v>16462</v>
      </c>
      <c r="H18" s="22" t="n">
        <f aca="false">SUM(H19:H21)</f>
        <v>16774</v>
      </c>
      <c r="I18" s="23"/>
      <c r="J18" s="22" t="n">
        <f aca="false">SUM(J19:J21)</f>
        <v>28053</v>
      </c>
      <c r="K18" s="22" t="n">
        <f aca="false">SUM(K19:K21)</f>
        <v>13479</v>
      </c>
      <c r="L18" s="22" t="n">
        <f aca="false">SUM(L19:L21)</f>
        <v>14574</v>
      </c>
      <c r="M18" s="23"/>
      <c r="N18" s="22" t="n">
        <f aca="false">SUM(N19:N21)</f>
        <v>24265</v>
      </c>
      <c r="O18" s="22" t="n">
        <f aca="false">SUM(O19:O21)</f>
        <v>11283</v>
      </c>
      <c r="P18" s="22" t="n">
        <f aca="false">SUM(P19:P21)</f>
        <v>12982</v>
      </c>
      <c r="Q18" s="23"/>
      <c r="R18" s="22" t="n">
        <f aca="false">SUM(R19:R21)</f>
        <v>19529</v>
      </c>
      <c r="S18" s="22" t="n">
        <f aca="false">SUM(S19:S21)</f>
        <v>9085</v>
      </c>
      <c r="T18" s="22" t="n">
        <f aca="false">SUM(T19:T21)</f>
        <v>10444</v>
      </c>
      <c r="U18" s="23"/>
      <c r="V18" s="22" t="n">
        <f aca="false">SUM(V19:V21)</f>
        <v>18055</v>
      </c>
      <c r="W18" s="22" t="n">
        <f aca="false">SUM(W19:W21)</f>
        <v>8142</v>
      </c>
      <c r="X18" s="22" t="n">
        <f aca="false">SUM(X19:X21)</f>
        <v>9913</v>
      </c>
      <c r="Y18" s="23"/>
      <c r="Z18" s="22" t="n">
        <f aca="false">SUM(Z19:Z21)</f>
        <v>245</v>
      </c>
      <c r="AA18" s="22" t="n">
        <f aca="false">SUM(AA19:AA21)</f>
        <v>117</v>
      </c>
      <c r="AB18" s="22" t="n">
        <f aca="false">SUM(AB19:AB21)</f>
        <v>128</v>
      </c>
      <c r="AC18" s="1"/>
      <c r="AD18" s="1"/>
      <c r="AE18" s="1"/>
      <c r="AF18" s="1"/>
      <c r="AG18" s="1"/>
    </row>
    <row r="19" customFormat="false" ht="12.75" hidden="false" customHeight="false" outlineLevel="0" collapsed="false">
      <c r="A19" s="19" t="s">
        <v>18</v>
      </c>
      <c r="B19" s="24" t="n">
        <v>92280</v>
      </c>
      <c r="C19" s="24" t="n">
        <v>43941</v>
      </c>
      <c r="D19" s="24" t="n">
        <v>48339</v>
      </c>
      <c r="E19" s="24"/>
      <c r="F19" s="24" t="n">
        <v>26381</v>
      </c>
      <c r="G19" s="24" t="n">
        <v>13191</v>
      </c>
      <c r="H19" s="24" t="n">
        <v>13190</v>
      </c>
      <c r="I19" s="24"/>
      <c r="J19" s="24" t="n">
        <v>21297</v>
      </c>
      <c r="K19" s="24" t="n">
        <v>10282</v>
      </c>
      <c r="L19" s="24" t="n">
        <v>11015</v>
      </c>
      <c r="M19" s="24"/>
      <c r="N19" s="24" t="n">
        <v>17927</v>
      </c>
      <c r="O19" s="24" t="n">
        <v>8316</v>
      </c>
      <c r="P19" s="24" t="n">
        <v>9611</v>
      </c>
      <c r="Q19" s="24"/>
      <c r="R19" s="24" t="n">
        <v>13850</v>
      </c>
      <c r="S19" s="24" t="n">
        <v>6405</v>
      </c>
      <c r="T19" s="24" t="n">
        <v>7445</v>
      </c>
      <c r="U19" s="24"/>
      <c r="V19" s="24" t="n">
        <v>12737</v>
      </c>
      <c r="W19" s="24" t="n">
        <v>5705</v>
      </c>
      <c r="X19" s="24" t="n">
        <v>7032</v>
      </c>
      <c r="Y19" s="24"/>
      <c r="Z19" s="24" t="n">
        <v>88</v>
      </c>
      <c r="AA19" s="24" t="n">
        <v>42</v>
      </c>
      <c r="AB19" s="24" t="n">
        <v>46</v>
      </c>
    </row>
    <row r="20" customFormat="false" ht="12.75" hidden="false" customHeight="false" outlineLevel="0" collapsed="false">
      <c r="A20" s="19" t="s">
        <v>19</v>
      </c>
      <c r="B20" s="24" t="n">
        <v>22340</v>
      </c>
      <c r="C20" s="24" t="n">
        <v>10973</v>
      </c>
      <c r="D20" s="24" t="n">
        <v>11367</v>
      </c>
      <c r="E20" s="24"/>
      <c r="F20" s="24" t="n">
        <v>4884</v>
      </c>
      <c r="G20" s="24" t="n">
        <v>2416</v>
      </c>
      <c r="H20" s="24" t="n">
        <v>2468</v>
      </c>
      <c r="I20" s="24"/>
      <c r="J20" s="24" t="n">
        <v>4840</v>
      </c>
      <c r="K20" s="24" t="n">
        <v>2404</v>
      </c>
      <c r="L20" s="24" t="n">
        <v>2436</v>
      </c>
      <c r="M20" s="24"/>
      <c r="N20" s="24" t="n">
        <v>4477</v>
      </c>
      <c r="O20" s="24" t="n">
        <v>2205</v>
      </c>
      <c r="P20" s="24" t="n">
        <v>2272</v>
      </c>
      <c r="Q20" s="24"/>
      <c r="R20" s="24" t="n">
        <v>4143</v>
      </c>
      <c r="S20" s="24" t="n">
        <v>2015</v>
      </c>
      <c r="T20" s="24" t="n">
        <v>2128</v>
      </c>
      <c r="U20" s="24"/>
      <c r="V20" s="24" t="n">
        <v>3839</v>
      </c>
      <c r="W20" s="24" t="n">
        <v>1858</v>
      </c>
      <c r="X20" s="24" t="n">
        <v>1981</v>
      </c>
      <c r="Y20" s="24"/>
      <c r="Z20" s="24" t="n">
        <v>157</v>
      </c>
      <c r="AA20" s="24" t="n">
        <v>75</v>
      </c>
      <c r="AB20" s="24" t="n">
        <v>82</v>
      </c>
    </row>
    <row r="21" customFormat="false" ht="12.75" hidden="false" customHeight="false" outlineLevel="0" collapsed="false">
      <c r="A21" s="19" t="s">
        <v>20</v>
      </c>
      <c r="B21" s="24" t="n">
        <v>8763</v>
      </c>
      <c r="C21" s="24" t="n">
        <v>3654</v>
      </c>
      <c r="D21" s="24" t="n">
        <v>5109</v>
      </c>
      <c r="E21" s="24"/>
      <c r="F21" s="24" t="n">
        <v>1971</v>
      </c>
      <c r="G21" s="24" t="n">
        <v>855</v>
      </c>
      <c r="H21" s="24" t="n">
        <v>1116</v>
      </c>
      <c r="I21" s="24"/>
      <c r="J21" s="24" t="n">
        <v>1916</v>
      </c>
      <c r="K21" s="24" t="n">
        <v>793</v>
      </c>
      <c r="L21" s="24" t="n">
        <v>1123</v>
      </c>
      <c r="M21" s="24"/>
      <c r="N21" s="24" t="n">
        <v>1861</v>
      </c>
      <c r="O21" s="24" t="n">
        <v>762</v>
      </c>
      <c r="P21" s="24" t="n">
        <v>1099</v>
      </c>
      <c r="Q21" s="24"/>
      <c r="R21" s="24" t="n">
        <v>1536</v>
      </c>
      <c r="S21" s="24" t="n">
        <v>665</v>
      </c>
      <c r="T21" s="24" t="n">
        <v>871</v>
      </c>
      <c r="U21" s="24"/>
      <c r="V21" s="24" t="n">
        <v>1479</v>
      </c>
      <c r="W21" s="24" t="n">
        <v>579</v>
      </c>
      <c r="X21" s="24" t="n">
        <v>900</v>
      </c>
      <c r="Y21" s="24"/>
      <c r="Z21" s="24" t="n">
        <v>0</v>
      </c>
      <c r="AA21" s="24" t="n">
        <v>0</v>
      </c>
      <c r="AB21" s="24" t="n">
        <v>0</v>
      </c>
    </row>
    <row r="22" customFormat="false" ht="12.75" hidden="false" customHeight="false" outlineLevel="0" collapsed="false">
      <c r="A22" s="19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</row>
    <row r="23" customFormat="false" ht="14.25" hidden="false" customHeight="false" outlineLevel="0" collapsed="false">
      <c r="A23" s="7" t="s">
        <v>2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</row>
    <row r="24" customFormat="false" ht="12.75" hidden="false" customHeight="false" outlineLevel="0" collapsed="false">
      <c r="A24" s="15" t="s">
        <v>22</v>
      </c>
      <c r="B24" s="22" t="n">
        <f aca="false">SUM(B25:B27)</f>
        <v>53055</v>
      </c>
      <c r="C24" s="22" t="n">
        <f aca="false">SUM(C25:C27)</f>
        <v>24832</v>
      </c>
      <c r="D24" s="22" t="n">
        <f aca="false">SUM(D25:D27)</f>
        <v>28223</v>
      </c>
      <c r="E24" s="22"/>
      <c r="F24" s="22" t="n">
        <f aca="false">SUM(F25:F27)</f>
        <v>14300</v>
      </c>
      <c r="G24" s="22" t="n">
        <f aca="false">SUM(G25:G27)</f>
        <v>7120</v>
      </c>
      <c r="H24" s="22" t="n">
        <f aca="false">SUM(H25:H27)</f>
        <v>7180</v>
      </c>
      <c r="I24" s="23"/>
      <c r="J24" s="22" t="n">
        <f aca="false">SUM(J25:J27)</f>
        <v>12239</v>
      </c>
      <c r="K24" s="22" t="n">
        <f aca="false">SUM(K25:K27)</f>
        <v>5723</v>
      </c>
      <c r="L24" s="22" t="n">
        <f aca="false">SUM(L25:L27)</f>
        <v>6516</v>
      </c>
      <c r="M24" s="23"/>
      <c r="N24" s="22" t="n">
        <f aca="false">SUM(N25:N27)</f>
        <v>10484</v>
      </c>
      <c r="O24" s="22" t="n">
        <f aca="false">SUM(O25:O27)</f>
        <v>4868</v>
      </c>
      <c r="P24" s="22" t="n">
        <f aca="false">SUM(P25:P27)</f>
        <v>5616</v>
      </c>
      <c r="Q24" s="23"/>
      <c r="R24" s="22" t="n">
        <f aca="false">SUM(R25:R27)</f>
        <v>8358</v>
      </c>
      <c r="S24" s="22" t="n">
        <f aca="false">SUM(S25:S27)</f>
        <v>3713</v>
      </c>
      <c r="T24" s="22" t="n">
        <f aca="false">SUM(T25:T27)</f>
        <v>4645</v>
      </c>
      <c r="U24" s="23"/>
      <c r="V24" s="22" t="n">
        <f aca="false">SUM(V25:V27)</f>
        <v>7667</v>
      </c>
      <c r="W24" s="22" t="n">
        <f aca="false">SUM(W25:W27)</f>
        <v>3405</v>
      </c>
      <c r="X24" s="22" t="n">
        <f aca="false">SUM(X25:X27)</f>
        <v>4262</v>
      </c>
      <c r="Y24" s="23"/>
      <c r="Z24" s="22" t="n">
        <f aca="false">SUM(Z25:Z27)</f>
        <v>7</v>
      </c>
      <c r="AA24" s="22" t="n">
        <f aca="false">SUM(AA25:AA27)</f>
        <v>3</v>
      </c>
      <c r="AB24" s="22" t="n">
        <f aca="false">SUM(AB25:AB27)</f>
        <v>4</v>
      </c>
    </row>
    <row r="25" customFormat="false" ht="12.75" hidden="false" customHeight="false" outlineLevel="0" collapsed="false">
      <c r="A25" s="19" t="s">
        <v>18</v>
      </c>
      <c r="B25" s="24" t="n">
        <v>51021</v>
      </c>
      <c r="C25" s="24" t="n">
        <v>23860</v>
      </c>
      <c r="D25" s="24" t="n">
        <v>27161</v>
      </c>
      <c r="E25" s="24"/>
      <c r="F25" s="24" t="n">
        <v>13830</v>
      </c>
      <c r="G25" s="24" t="n">
        <v>6876</v>
      </c>
      <c r="H25" s="24" t="n">
        <v>6954</v>
      </c>
      <c r="I25" s="24"/>
      <c r="J25" s="24" t="n">
        <v>11791</v>
      </c>
      <c r="K25" s="24" t="n">
        <v>5516</v>
      </c>
      <c r="L25" s="24" t="n">
        <v>6275</v>
      </c>
      <c r="M25" s="24"/>
      <c r="N25" s="24" t="n">
        <v>10077</v>
      </c>
      <c r="O25" s="24" t="n">
        <v>4680</v>
      </c>
      <c r="P25" s="24" t="n">
        <v>5397</v>
      </c>
      <c r="Q25" s="24"/>
      <c r="R25" s="24" t="n">
        <v>7999</v>
      </c>
      <c r="S25" s="24" t="n">
        <v>3546</v>
      </c>
      <c r="T25" s="24" t="n">
        <v>4453</v>
      </c>
      <c r="U25" s="24"/>
      <c r="V25" s="24" t="n">
        <v>7323</v>
      </c>
      <c r="W25" s="24" t="n">
        <v>3242</v>
      </c>
      <c r="X25" s="24" t="n">
        <v>4081</v>
      </c>
      <c r="Y25" s="24"/>
      <c r="Z25" s="24" t="n">
        <v>1</v>
      </c>
      <c r="AA25" s="24" t="n">
        <v>0</v>
      </c>
      <c r="AB25" s="24" t="n">
        <v>1</v>
      </c>
    </row>
    <row r="26" customFormat="false" ht="12.75" hidden="false" customHeight="false" outlineLevel="0" collapsed="false">
      <c r="A26" s="19" t="s">
        <v>19</v>
      </c>
      <c r="B26" s="24" t="n">
        <v>2034</v>
      </c>
      <c r="C26" s="24" t="n">
        <v>972</v>
      </c>
      <c r="D26" s="24" t="n">
        <v>1062</v>
      </c>
      <c r="E26" s="24"/>
      <c r="F26" s="24" t="n">
        <v>470</v>
      </c>
      <c r="G26" s="24" t="n">
        <v>244</v>
      </c>
      <c r="H26" s="24" t="n">
        <v>226</v>
      </c>
      <c r="I26" s="24"/>
      <c r="J26" s="24" t="n">
        <v>448</v>
      </c>
      <c r="K26" s="24" t="n">
        <v>207</v>
      </c>
      <c r="L26" s="24" t="n">
        <v>241</v>
      </c>
      <c r="M26" s="24"/>
      <c r="N26" s="24" t="n">
        <v>407</v>
      </c>
      <c r="O26" s="24" t="n">
        <v>188</v>
      </c>
      <c r="P26" s="24" t="n">
        <v>219</v>
      </c>
      <c r="Q26" s="24"/>
      <c r="R26" s="24" t="n">
        <v>359</v>
      </c>
      <c r="S26" s="24" t="n">
        <v>167</v>
      </c>
      <c r="T26" s="24" t="n">
        <v>192</v>
      </c>
      <c r="U26" s="24"/>
      <c r="V26" s="24" t="n">
        <v>344</v>
      </c>
      <c r="W26" s="24" t="n">
        <v>163</v>
      </c>
      <c r="X26" s="24" t="n">
        <v>181</v>
      </c>
      <c r="Y26" s="24"/>
      <c r="Z26" s="24" t="n">
        <v>6</v>
      </c>
      <c r="AA26" s="24" t="n">
        <v>3</v>
      </c>
      <c r="AB26" s="24" t="n">
        <v>3</v>
      </c>
    </row>
    <row r="27" customFormat="false" ht="13.5" hidden="false" customHeight="false" outlineLevel="0" collapsed="false">
      <c r="A27" s="19" t="s">
        <v>20</v>
      </c>
      <c r="B27" s="25" t="s">
        <v>24</v>
      </c>
      <c r="C27" s="25" t="s">
        <v>24</v>
      </c>
      <c r="D27" s="25" t="s">
        <v>24</v>
      </c>
      <c r="E27" s="26"/>
      <c r="F27" s="25" t="s">
        <v>24</v>
      </c>
      <c r="G27" s="25" t="s">
        <v>24</v>
      </c>
      <c r="H27" s="25" t="s">
        <v>24</v>
      </c>
      <c r="I27" s="27"/>
      <c r="J27" s="25" t="s">
        <v>24</v>
      </c>
      <c r="K27" s="25" t="s">
        <v>24</v>
      </c>
      <c r="L27" s="25" t="s">
        <v>24</v>
      </c>
      <c r="M27" s="27"/>
      <c r="N27" s="25" t="s">
        <v>24</v>
      </c>
      <c r="O27" s="25" t="s">
        <v>24</v>
      </c>
      <c r="P27" s="25" t="s">
        <v>24</v>
      </c>
      <c r="Q27" s="27"/>
      <c r="R27" s="25" t="s">
        <v>24</v>
      </c>
      <c r="S27" s="25" t="s">
        <v>24</v>
      </c>
      <c r="T27" s="25" t="s">
        <v>24</v>
      </c>
      <c r="U27" s="27"/>
      <c r="V27" s="25" t="s">
        <v>24</v>
      </c>
      <c r="W27" s="25" t="s">
        <v>24</v>
      </c>
      <c r="X27" s="25" t="s">
        <v>24</v>
      </c>
      <c r="Y27" s="27"/>
      <c r="Z27" s="25" t="s">
        <v>24</v>
      </c>
      <c r="AA27" s="25" t="s">
        <v>24</v>
      </c>
      <c r="AB27" s="25" t="s">
        <v>24</v>
      </c>
    </row>
    <row r="28" customFormat="false" ht="12.75" hidden="false" customHeight="false" outlineLevel="0" collapsed="false">
      <c r="A28" s="19"/>
    </row>
    <row r="29" s="3" customFormat="true" ht="15" hidden="false" customHeight="false" outlineLevel="0" collapsed="false">
      <c r="A29" s="13"/>
      <c r="B29" s="2" t="s">
        <v>25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17" customFormat="true" ht="15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"/>
      <c r="AD30" s="1"/>
      <c r="AE30" s="1"/>
      <c r="AF30" s="1"/>
      <c r="AG30" s="1"/>
    </row>
    <row r="31" s="17" customFormat="true" ht="14.25" hidden="false" customHeight="false" outlineLevel="0" collapsed="false">
      <c r="A31" s="2" t="s">
        <v>6</v>
      </c>
      <c r="B31" s="28" t="n">
        <f aca="false">+B12/(B12+B60)*100</f>
        <v>79.2484694954613</v>
      </c>
      <c r="C31" s="28" t="n">
        <f aca="false">+C12/(C12+C60)*100</f>
        <v>76.7284603707622</v>
      </c>
      <c r="D31" s="28" t="n">
        <f aca="false">+D12/(D12+D60)*100</f>
        <v>81.6523906480376</v>
      </c>
      <c r="E31" s="28"/>
      <c r="F31" s="28" t="n">
        <f aca="false">+F12/(F12+F60)*100</f>
        <v>72.6505784719781</v>
      </c>
      <c r="G31" s="28" t="n">
        <f aca="false">+G12/(G12+G60)*100</f>
        <v>69.8953733068556</v>
      </c>
      <c r="H31" s="28" t="n">
        <f aca="false">+H12/(H12+H60)*100</f>
        <v>75.5837435314906</v>
      </c>
      <c r="I31" s="28"/>
      <c r="J31" s="28" t="n">
        <f aca="false">+J12/(J12+J60)*100</f>
        <v>78.1458494957331</v>
      </c>
      <c r="K31" s="28" t="n">
        <f aca="false">+K12/(K12+K60)*100</f>
        <v>75.595448998071</v>
      </c>
      <c r="L31" s="28" t="n">
        <f aca="false">+L12/(L12+L60)*100</f>
        <v>80.6223479490806</v>
      </c>
      <c r="M31" s="28"/>
      <c r="N31" s="28" t="n">
        <f aca="false">+N12/(N12+N60)*100</f>
        <v>84.6896249177451</v>
      </c>
      <c r="O31" s="28" t="n">
        <f aca="false">+O12/(O12+O60)*100</f>
        <v>82.8001640520865</v>
      </c>
      <c r="P31" s="28" t="n">
        <f aca="false">+P12/(P12+P60)*100</f>
        <v>86.4018583042973</v>
      </c>
      <c r="Q31" s="28"/>
      <c r="R31" s="28" t="n">
        <f aca="false">+R12/(R12+R60)*100</f>
        <v>77.4466785158854</v>
      </c>
      <c r="S31" s="28" t="n">
        <f aca="false">+S12/(S12+S60)*100</f>
        <v>75.0968196221101</v>
      </c>
      <c r="T31" s="28" t="n">
        <f aca="false">+T12/(T12+T60)*100</f>
        <v>79.5581567014658</v>
      </c>
      <c r="U31" s="28"/>
      <c r="V31" s="28" t="n">
        <f aca="false">+V12/(V12+V60)*100</f>
        <v>90.7109606432501</v>
      </c>
      <c r="W31" s="28" t="n">
        <f aca="false">+W12/(W12+W60)*100</f>
        <v>89.6019244199581</v>
      </c>
      <c r="X31" s="28" t="n">
        <f aca="false">+X12/(X12+X60)*100</f>
        <v>91.6348826685629</v>
      </c>
      <c r="Y31" s="28"/>
      <c r="Z31" s="28" t="n">
        <f aca="false">+Z12/(Z12+Z60)*100</f>
        <v>99.604743083004</v>
      </c>
      <c r="AA31" s="28" t="n">
        <f aca="false">+AA12/(AA12+AA60)*100</f>
        <v>100</v>
      </c>
      <c r="AB31" s="28" t="n">
        <f aca="false">+AB12/(AB12+AB60)*100</f>
        <v>99.2481203007519</v>
      </c>
      <c r="AC31" s="1"/>
      <c r="AD31" s="1"/>
      <c r="AE31" s="1"/>
      <c r="AF31" s="1"/>
      <c r="AG31" s="1"/>
    </row>
    <row r="32" s="17" customFormat="true" ht="12.75" hidden="false" customHeight="false" outlineLevel="0" collapsed="false">
      <c r="A32" s="1" t="s">
        <v>18</v>
      </c>
      <c r="B32" s="28" t="n">
        <f aca="false">+B13/(B13+B61)*100</f>
        <v>76.6196686075422</v>
      </c>
      <c r="C32" s="28" t="n">
        <f aca="false">+C13/(C13+C61)*100</f>
        <v>73.9346157201431</v>
      </c>
      <c r="D32" s="28" t="n">
        <f aca="false">+D13/(D13+D61)*100</f>
        <v>79.2027275111461</v>
      </c>
      <c r="E32" s="28"/>
      <c r="F32" s="28" t="n">
        <f aca="false">+F13/(F13+F61)*100</f>
        <v>70.008879293835</v>
      </c>
      <c r="G32" s="28" t="n">
        <f aca="false">+G13/(G13+G61)*100</f>
        <v>67.165378050005</v>
      </c>
      <c r="H32" s="28" t="n">
        <f aca="false">+H13/(H13+H61)*100</f>
        <v>73.0914368650218</v>
      </c>
      <c r="I32" s="28"/>
      <c r="J32" s="28" t="n">
        <f aca="false">+J13/(J13+J61)*100</f>
        <v>75.4847835013916</v>
      </c>
      <c r="K32" s="28" t="n">
        <f aca="false">+K13/(K13+K61)*100</f>
        <v>72.8454834693595</v>
      </c>
      <c r="L32" s="28" t="n">
        <f aca="false">+L13/(L13+L61)*100</f>
        <v>78.0692644601978</v>
      </c>
      <c r="M32" s="28"/>
      <c r="N32" s="28" t="n">
        <f aca="false">+N13/(N13+N61)*100</f>
        <v>82.6808385001476</v>
      </c>
      <c r="O32" s="28" t="n">
        <f aca="false">+O13/(O13+O61)*100</f>
        <v>80.7556080283353</v>
      </c>
      <c r="P32" s="28" t="n">
        <f aca="false">+P13/(P13+P61)*100</f>
        <v>84.4236935365922</v>
      </c>
      <c r="Q32" s="28"/>
      <c r="R32" s="28" t="n">
        <f aca="false">+R13/(R13+R61)*100</f>
        <v>74.5165580982913</v>
      </c>
      <c r="S32" s="28" t="n">
        <f aca="false">+S13/(S13+S61)*100</f>
        <v>71.9730941704036</v>
      </c>
      <c r="T32" s="28" t="n">
        <f aca="false">+T13/(T13+T61)*100</f>
        <v>76.7860600193611</v>
      </c>
      <c r="U32" s="28"/>
      <c r="V32" s="28" t="n">
        <f aca="false">+V13/(V13+V61)*100</f>
        <v>89.2428151970816</v>
      </c>
      <c r="W32" s="28" t="n">
        <f aca="false">+W13/(W13+W61)*100</f>
        <v>87.8966499656155</v>
      </c>
      <c r="X32" s="28" t="n">
        <f aca="false">+X13/(X13+X61)*100</f>
        <v>90.3569395885844</v>
      </c>
      <c r="Y32" s="28"/>
      <c r="Z32" s="28" t="n">
        <f aca="false">+Z13/(Z13+Z61)*100</f>
        <v>100</v>
      </c>
      <c r="AA32" s="28" t="n">
        <f aca="false">+AA13/(AA13+AA61)*100</f>
        <v>100</v>
      </c>
      <c r="AB32" s="28" t="n">
        <f aca="false">+AB13/(AB13+AB61)*100</f>
        <v>100</v>
      </c>
      <c r="AC32" s="1"/>
      <c r="AD32" s="1"/>
      <c r="AE32" s="1"/>
      <c r="AF32" s="1"/>
      <c r="AG32" s="1"/>
    </row>
    <row r="33" s="17" customFormat="true" ht="12.75" hidden="false" customHeight="false" outlineLevel="0" collapsed="false">
      <c r="A33" s="1" t="s">
        <v>19</v>
      </c>
      <c r="B33" s="28" t="n">
        <f aca="false">+B14/(B14+B62)*100</f>
        <v>93.4263482693856</v>
      </c>
      <c r="C33" s="28" t="n">
        <f aca="false">+C14/(C14+C62)*100</f>
        <v>92.3106646058733</v>
      </c>
      <c r="D33" s="28" t="n">
        <f aca="false">+D14/(D14+D62)*100</f>
        <v>94.5242984257358</v>
      </c>
      <c r="E33" s="28"/>
      <c r="F33" s="28" t="n">
        <f aca="false">+F14/(F14+F62)*100</f>
        <v>91.6780821917808</v>
      </c>
      <c r="G33" s="28" t="n">
        <f aca="false">+G14/(G14+G62)*100</f>
        <v>91.0958904109589</v>
      </c>
      <c r="H33" s="28" t="n">
        <f aca="false">+H14/(H14+H62)*100</f>
        <v>92.2602739726027</v>
      </c>
      <c r="I33" s="28"/>
      <c r="J33" s="28" t="n">
        <f aca="false">+J14/(J14+J62)*100</f>
        <v>93.4110581169405</v>
      </c>
      <c r="K33" s="28" t="n">
        <f aca="false">+K14/(K14+K62)*100</f>
        <v>91.9366197183099</v>
      </c>
      <c r="L33" s="28" t="n">
        <f aca="false">+L14/(L14+L62)*100</f>
        <v>94.8954271534917</v>
      </c>
      <c r="M33" s="28"/>
      <c r="N33" s="28" t="n">
        <f aca="false">+N14/(N14+N62)*100</f>
        <v>94.0315748941086</v>
      </c>
      <c r="O33" s="28" t="n">
        <f aca="false">+O14/(O14+O62)*100</f>
        <v>92.6083591331269</v>
      </c>
      <c r="P33" s="28" t="n">
        <f aca="false">+P14/(P14+P62)*100</f>
        <v>95.4406130268199</v>
      </c>
      <c r="Q33" s="28"/>
      <c r="R33" s="28" t="n">
        <f aca="false">+R14/(R14+R62)*100</f>
        <v>92.121956210354</v>
      </c>
      <c r="S33" s="28" t="n">
        <f aca="false">+S14/(S14+S62)*100</f>
        <v>90.0908340214699</v>
      </c>
      <c r="T33" s="28" t="n">
        <f aca="false">+T14/(T14+T62)*100</f>
        <v>94.1176470588235</v>
      </c>
      <c r="U33" s="28"/>
      <c r="V33" s="28" t="n">
        <f aca="false">+V14/(V14+V62)*100</f>
        <v>96.3159106608335</v>
      </c>
      <c r="W33" s="28" t="n">
        <f aca="false">+W14/(W14+W62)*100</f>
        <v>96.4217557251908</v>
      </c>
      <c r="X33" s="28" t="n">
        <f aca="false">+X14/(X14+X62)*100</f>
        <v>96.2171784601691</v>
      </c>
      <c r="Y33" s="28"/>
      <c r="Z33" s="28" t="n">
        <f aca="false">+Z14/(Z14+Z62)*100</f>
        <v>99.390243902439</v>
      </c>
      <c r="AA33" s="28" t="n">
        <f aca="false">+AA14/(AA14+AA62)*100</f>
        <v>100</v>
      </c>
      <c r="AB33" s="28" t="n">
        <f aca="false">+AB14/(AB14+AB62)*100</f>
        <v>98.8372093023256</v>
      </c>
      <c r="AC33" s="1"/>
      <c r="AD33" s="1"/>
      <c r="AE33" s="1"/>
      <c r="AF33" s="1"/>
      <c r="AG33" s="1"/>
    </row>
    <row r="34" s="17" customFormat="true" ht="12.75" hidden="false" customHeight="false" outlineLevel="0" collapsed="false">
      <c r="A34" s="1" t="s">
        <v>20</v>
      </c>
      <c r="B34" s="28" t="n">
        <f aca="false">+B15/(B15+B63)*100</f>
        <v>92.0386514021636</v>
      </c>
      <c r="C34" s="28" t="n">
        <f aca="false">+C15/(C15+C63)*100</f>
        <v>90.1999506294742</v>
      </c>
      <c r="D34" s="28" t="n">
        <f aca="false">+D15/(D15+D63)*100</f>
        <v>93.400365630713</v>
      </c>
      <c r="E34" s="28"/>
      <c r="F34" s="28" t="n">
        <f aca="false">+F15/(F15+F63)*100</f>
        <v>91.5041782729805</v>
      </c>
      <c r="G34" s="28" t="n">
        <f aca="false">+G15/(G15+G63)*100</f>
        <v>90.7643312101911</v>
      </c>
      <c r="H34" s="28" t="n">
        <f aca="false">+H15/(H15+H63)*100</f>
        <v>92.0792079207921</v>
      </c>
      <c r="I34" s="28"/>
      <c r="J34" s="28" t="n">
        <f aca="false">+J15/(J15+J63)*100</f>
        <v>92.7845036319613</v>
      </c>
      <c r="K34" s="28" t="n">
        <f aca="false">+K15/(K15+K63)*100</f>
        <v>90.7322654462243</v>
      </c>
      <c r="L34" s="28" t="n">
        <f aca="false">+L15/(L15+L63)*100</f>
        <v>94.2905121746432</v>
      </c>
      <c r="M34" s="28"/>
      <c r="N34" s="28" t="n">
        <f aca="false">+N15/(N15+N63)*100</f>
        <v>94.6110828673106</v>
      </c>
      <c r="O34" s="28" t="n">
        <f aca="false">+O15/(O15+O63)*100</f>
        <v>91.9179734620024</v>
      </c>
      <c r="P34" s="28" t="n">
        <f aca="false">+P15/(P15+P63)*100</f>
        <v>96.572934973638</v>
      </c>
      <c r="Q34" s="28"/>
      <c r="R34" s="28" t="n">
        <f aca="false">+R15/(R15+R63)*100</f>
        <v>85.3333333333333</v>
      </c>
      <c r="S34" s="28" t="n">
        <f aca="false">+S15/(S15+S63)*100</f>
        <v>83.7531486146096</v>
      </c>
      <c r="T34" s="28" t="n">
        <f aca="false">+T15/(T15+T63)*100</f>
        <v>86.5805168986084</v>
      </c>
      <c r="U34" s="28"/>
      <c r="V34" s="28" t="n">
        <f aca="false">+V15/(V15+V63)*100</f>
        <v>96.3517915309446</v>
      </c>
      <c r="W34" s="28" t="n">
        <f aca="false">+W15/(W15+W63)*100</f>
        <v>94.6078431372549</v>
      </c>
      <c r="X34" s="28" t="n">
        <f aca="false">+X15/(X15+X63)*100</f>
        <v>97.5081256771398</v>
      </c>
      <c r="Y34" s="28"/>
      <c r="Z34" s="28" t="n">
        <v>0</v>
      </c>
      <c r="AA34" s="28" t="n">
        <v>0</v>
      </c>
      <c r="AB34" s="28" t="n">
        <v>0</v>
      </c>
      <c r="AC34" s="1"/>
      <c r="AD34" s="1"/>
      <c r="AE34" s="1"/>
      <c r="AF34" s="1"/>
      <c r="AG34" s="1"/>
    </row>
    <row r="35" s="17" customFormat="tru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1"/>
      <c r="AD35" s="1"/>
      <c r="AE35" s="1"/>
      <c r="AF35" s="1"/>
      <c r="AG35" s="1"/>
    </row>
    <row r="36" s="17" customFormat="true" ht="14.25" hidden="false" customHeight="false" outlineLevel="0" collapsed="false">
      <c r="A36" s="2" t="s">
        <v>21</v>
      </c>
      <c r="B36" s="30"/>
      <c r="C36" s="30"/>
      <c r="D36" s="30"/>
      <c r="E36" s="31"/>
      <c r="F36" s="30"/>
      <c r="G36" s="30"/>
      <c r="H36" s="30"/>
      <c r="I36" s="31"/>
      <c r="J36" s="30"/>
      <c r="K36" s="30"/>
      <c r="L36" s="30"/>
      <c r="M36" s="31"/>
      <c r="N36" s="30"/>
      <c r="O36" s="30"/>
      <c r="P36" s="30"/>
      <c r="Q36" s="31"/>
      <c r="R36" s="30"/>
      <c r="S36" s="30"/>
      <c r="T36" s="30"/>
      <c r="U36" s="31"/>
      <c r="V36" s="30"/>
      <c r="W36" s="30"/>
      <c r="X36" s="30"/>
      <c r="Y36" s="31"/>
      <c r="Z36" s="30"/>
      <c r="AA36" s="30"/>
      <c r="AB36" s="30"/>
      <c r="AC36" s="1"/>
      <c r="AD36" s="1"/>
      <c r="AE36" s="1"/>
      <c r="AF36" s="1"/>
      <c r="AG36" s="1"/>
    </row>
    <row r="37" s="17" customFormat="true" ht="12.75" hidden="false" customHeight="false" outlineLevel="0" collapsed="false">
      <c r="A37" s="29" t="s">
        <v>22</v>
      </c>
      <c r="B37" s="28" t="n">
        <f aca="false">+B18/(B18+B66)*100</f>
        <v>78.6796074405199</v>
      </c>
      <c r="C37" s="28" t="n">
        <f aca="false">+C18/(C18+C66)*100</f>
        <v>76.6466438956722</v>
      </c>
      <c r="D37" s="28" t="n">
        <f aca="false">+D18/(D18+D66)*100</f>
        <v>80.6116611113875</v>
      </c>
      <c r="E37" s="28"/>
      <c r="F37" s="28" t="n">
        <f aca="false">+F18/(F18+F66)*100</f>
        <v>71.7840172786177</v>
      </c>
      <c r="G37" s="28" t="n">
        <f aca="false">+G18/(G18+G66)*100</f>
        <v>69.5273894496769</v>
      </c>
      <c r="H37" s="28" t="n">
        <f aca="false">+H18/(H18+H66)*100</f>
        <v>74.1457808425054</v>
      </c>
      <c r="I37" s="28"/>
      <c r="J37" s="28" t="n">
        <f aca="false">+J18/(J18+J66)*100</f>
        <v>77.8838946111774</v>
      </c>
      <c r="K37" s="28" t="n">
        <f aca="false">+K18/(K18+K66)*100</f>
        <v>75.9251957415648</v>
      </c>
      <c r="L37" s="28" t="n">
        <f aca="false">+L18/(L18+L66)*100</f>
        <v>79.7875834884485</v>
      </c>
      <c r="M37" s="28"/>
      <c r="N37" s="28" t="n">
        <f aca="false">+N18/(N18+N66)*100</f>
        <v>84.1570422779454</v>
      </c>
      <c r="O37" s="28" t="n">
        <f aca="false">+O18/(O18+O66)*100</f>
        <v>82.6714536928488</v>
      </c>
      <c r="P37" s="28" t="n">
        <f aca="false">+P18/(P18+P66)*100</f>
        <v>85.4922621007573</v>
      </c>
      <c r="Q37" s="28"/>
      <c r="R37" s="28" t="n">
        <f aca="false">+R18/(R18+R66)*100</f>
        <v>76.7619197358594</v>
      </c>
      <c r="S37" s="28" t="n">
        <f aca="false">+S18/(S18+S66)*100</f>
        <v>75.0764399636394</v>
      </c>
      <c r="T37" s="28" t="n">
        <f aca="false">+T18/(T18+T66)*100</f>
        <v>78.2908545727136</v>
      </c>
      <c r="U37" s="28"/>
      <c r="V37" s="28" t="n">
        <f aca="false">+V18/(V18+V66)*100</f>
        <v>90.3744118530383</v>
      </c>
      <c r="W37" s="28" t="n">
        <f aca="false">+W18/(W18+W66)*100</f>
        <v>89.3056926620599</v>
      </c>
      <c r="X37" s="28" t="n">
        <f aca="false">+X18/(X18+X66)*100</f>
        <v>91.2715219593039</v>
      </c>
      <c r="Y37" s="28"/>
      <c r="Z37" s="28" t="n">
        <f aca="false">+Z18/(Z18+Z66)*100</f>
        <v>99.5934959349594</v>
      </c>
      <c r="AA37" s="28" t="n">
        <f aca="false">+AA18/(AA18+AA66)*100</f>
        <v>100</v>
      </c>
      <c r="AB37" s="28" t="n">
        <f aca="false">+AB18/(AB18+AB66)*100</f>
        <v>99.2248062015504</v>
      </c>
      <c r="AC37" s="1"/>
      <c r="AD37" s="1"/>
      <c r="AE37" s="1"/>
      <c r="AF37" s="1"/>
      <c r="AG37" s="1"/>
    </row>
    <row r="38" customFormat="false" ht="12.75" hidden="false" customHeight="false" outlineLevel="0" collapsed="false">
      <c r="A38" s="1" t="s">
        <v>18</v>
      </c>
      <c r="B38" s="28" t="n">
        <f aca="false">+B19/(B19+B67)*100</f>
        <v>74.8181840293824</v>
      </c>
      <c r="C38" s="28" t="n">
        <f aca="false">+C19/(C19+C67)*100</f>
        <v>72.6910288011382</v>
      </c>
      <c r="D38" s="28" t="n">
        <f aca="false">+D19/(D19+D67)*100</f>
        <v>76.8627762760375</v>
      </c>
      <c r="E38" s="32"/>
      <c r="F38" s="28" t="n">
        <f aca="false">+F19/(F19+F67)*100</f>
        <v>67.9870113135582</v>
      </c>
      <c r="G38" s="28" t="n">
        <f aca="false">+G19/(G19+G67)*100</f>
        <v>65.7085927770859</v>
      </c>
      <c r="H38" s="28" t="n">
        <f aca="false">+H19/(H19+H67)*100</f>
        <v>70.4293037163605</v>
      </c>
      <c r="I38" s="32"/>
      <c r="J38" s="28" t="n">
        <f aca="false">+J19/(J19+J67)*100</f>
        <v>74.0636411058946</v>
      </c>
      <c r="K38" s="28" t="n">
        <f aca="false">+K19/(K19+K67)*100</f>
        <v>72.1290775166608</v>
      </c>
      <c r="L38" s="28" t="n">
        <f aca="false">+L19/(L19+L67)*100</f>
        <v>75.9655172413793</v>
      </c>
      <c r="M38" s="32"/>
      <c r="N38" s="28" t="n">
        <f aca="false">+N19/(N19+N67)*100</f>
        <v>81.1066371080849</v>
      </c>
      <c r="O38" s="28" t="n">
        <f aca="false">+O19/(O19+O67)*100</f>
        <v>79.685703334611</v>
      </c>
      <c r="P38" s="28" t="n">
        <f aca="false">+P19/(P19+P67)*100</f>
        <v>82.3776463529613</v>
      </c>
      <c r="Q38" s="32"/>
      <c r="R38" s="28" t="n">
        <f aca="false">+R19/(R19+R67)*100</f>
        <v>72.3880206972247</v>
      </c>
      <c r="S38" s="28" t="n">
        <f aca="false">+S19/(S19+S67)*100</f>
        <v>70.6485771012574</v>
      </c>
      <c r="T38" s="28" t="n">
        <f aca="false">+T19/(T19+T67)*100</f>
        <v>73.9545048177213</v>
      </c>
      <c r="U38" s="32"/>
      <c r="V38" s="28" t="n">
        <f aca="false">+V19/(V19+V67)*100</f>
        <v>88.1026492356644</v>
      </c>
      <c r="W38" s="28" t="n">
        <f aca="false">+W19/(W19+W67)*100</f>
        <v>86.7680608365019</v>
      </c>
      <c r="X38" s="28" t="n">
        <f aca="false">+X19/(X19+X67)*100</f>
        <v>89.2159350418675</v>
      </c>
      <c r="Y38" s="32"/>
      <c r="Z38" s="28" t="n">
        <f aca="false">+Z19/(Z19+Z67)*100</f>
        <v>100</v>
      </c>
      <c r="AA38" s="28" t="n">
        <f aca="false">+AA19/(AA19+AA67)*100</f>
        <v>100</v>
      </c>
      <c r="AB38" s="28" t="n">
        <f aca="false">+AB19/(AB19+AB67)*100</f>
        <v>100</v>
      </c>
    </row>
    <row r="39" customFormat="false" ht="12.75" hidden="false" customHeight="false" outlineLevel="0" collapsed="false">
      <c r="A39" s="1" t="s">
        <v>19</v>
      </c>
      <c r="B39" s="28" t="n">
        <f aca="false">+B20/(B20+B68)*100</f>
        <v>93.250406979171</v>
      </c>
      <c r="C39" s="28" t="n">
        <f aca="false">+C20/(C20+C68)*100</f>
        <v>92.1094602535046</v>
      </c>
      <c r="D39" s="28" t="n">
        <f aca="false">+D20/(D20+D68)*100</f>
        <v>94.3789438724676</v>
      </c>
      <c r="E39" s="32"/>
      <c r="F39" s="28" t="n">
        <f aca="false">+F20/(F20+F68)*100</f>
        <v>91.4093206064009</v>
      </c>
      <c r="G39" s="28" t="n">
        <f aca="false">+G20/(G20+G68)*100</f>
        <v>90.8270676691729</v>
      </c>
      <c r="H39" s="28" t="n">
        <f aca="false">+H20/(H20+H68)*100</f>
        <v>91.9865821841223</v>
      </c>
      <c r="I39" s="32"/>
      <c r="J39" s="28" t="n">
        <f aca="false">+J20/(J20+J68)*100</f>
        <v>93.0948259280631</v>
      </c>
      <c r="K39" s="28" t="n">
        <f aca="false">+K20/(K20+K68)*100</f>
        <v>91.6158536585366</v>
      </c>
      <c r="L39" s="28" t="n">
        <f aca="false">+L20/(L20+L68)*100</f>
        <v>94.6019417475728</v>
      </c>
      <c r="M39" s="32"/>
      <c r="N39" s="28" t="n">
        <f aca="false">+N20/(N20+N68)*100</f>
        <v>93.9953810623557</v>
      </c>
      <c r="O39" s="28" t="n">
        <f aca="false">+O20/(O20+O68)*100</f>
        <v>92.5304238355015</v>
      </c>
      <c r="P39" s="28" t="n">
        <f aca="false">+P20/(P20+P68)*100</f>
        <v>95.4621848739496</v>
      </c>
      <c r="Q39" s="32"/>
      <c r="R39" s="28" t="n">
        <f aca="false">+R20/(R20+R68)*100</f>
        <v>91.9032830523514</v>
      </c>
      <c r="S39" s="28" t="n">
        <f aca="false">+S20/(S20+S68)*100</f>
        <v>89.9152164212405</v>
      </c>
      <c r="T39" s="28" t="n">
        <f aca="false">+T20/(T20+T68)*100</f>
        <v>93.8685487428319</v>
      </c>
      <c r="U39" s="32"/>
      <c r="V39" s="28" t="n">
        <f aca="false">+V20/(V20+V68)*100</f>
        <v>96.312092323131</v>
      </c>
      <c r="W39" s="28" t="n">
        <f aca="false">+W20/(W20+W68)*100</f>
        <v>96.2694300518135</v>
      </c>
      <c r="X39" s="28" t="n">
        <f aca="false">+X20/(X20+X68)*100</f>
        <v>96.352140077821</v>
      </c>
      <c r="Y39" s="32"/>
      <c r="Z39" s="28" t="n">
        <f aca="false">+Z20/(Z20+Z68)*100</f>
        <v>99.3670886075949</v>
      </c>
      <c r="AA39" s="28" t="n">
        <f aca="false">+AA20/(AA20+AA68)*100</f>
        <v>100</v>
      </c>
      <c r="AB39" s="28" t="n">
        <f aca="false">+AB20/(AB20+AB68)*100</f>
        <v>98.7951807228916</v>
      </c>
    </row>
    <row r="40" customFormat="false" ht="12.75" hidden="false" customHeight="false" outlineLevel="0" collapsed="false">
      <c r="A40" s="1" t="s">
        <v>20</v>
      </c>
      <c r="B40" s="28" t="n">
        <f aca="false">+B21/(B21+B69)*100</f>
        <v>92.0386514021636</v>
      </c>
      <c r="C40" s="28" t="n">
        <f aca="false">+C21/(C21+C69)*100</f>
        <v>90.1999506294742</v>
      </c>
      <c r="D40" s="28" t="n">
        <f aca="false">+D21/(D21+D69)*100</f>
        <v>93.400365630713</v>
      </c>
      <c r="E40" s="32"/>
      <c r="F40" s="28" t="n">
        <f aca="false">+F21/(F21+F69)*100</f>
        <v>91.5041782729805</v>
      </c>
      <c r="G40" s="28" t="n">
        <f aca="false">+G21/(G21+G69)*100</f>
        <v>90.7643312101911</v>
      </c>
      <c r="H40" s="28" t="n">
        <f aca="false">+H21/(H21+H69)*100</f>
        <v>92.0792079207921</v>
      </c>
      <c r="I40" s="32"/>
      <c r="J40" s="28" t="n">
        <f aca="false">+J21/(J21+J69)*100</f>
        <v>92.7845036319613</v>
      </c>
      <c r="K40" s="28" t="n">
        <f aca="false">+K21/(K21+K69)*100</f>
        <v>90.7322654462243</v>
      </c>
      <c r="L40" s="28" t="n">
        <f aca="false">+L21/(L21+L69)*100</f>
        <v>94.2905121746432</v>
      </c>
      <c r="M40" s="32"/>
      <c r="N40" s="28" t="n">
        <f aca="false">+N21/(N21+N69)*100</f>
        <v>94.6110828673106</v>
      </c>
      <c r="O40" s="28" t="n">
        <f aca="false">+O21/(O21+O69)*100</f>
        <v>91.9179734620024</v>
      </c>
      <c r="P40" s="28" t="n">
        <f aca="false">+P21/(P21+P69)*100</f>
        <v>96.572934973638</v>
      </c>
      <c r="Q40" s="32"/>
      <c r="R40" s="28" t="n">
        <f aca="false">+R21/(R21+R69)*100</f>
        <v>85.3333333333333</v>
      </c>
      <c r="S40" s="28" t="n">
        <f aca="false">+S21/(S21+S69)*100</f>
        <v>83.7531486146096</v>
      </c>
      <c r="T40" s="28" t="n">
        <f aca="false">+T21/(T21+T69)*100</f>
        <v>86.5805168986084</v>
      </c>
      <c r="U40" s="32"/>
      <c r="V40" s="28" t="n">
        <f aca="false">+V21/(V21+V69)*100</f>
        <v>96.3517915309446</v>
      </c>
      <c r="W40" s="28" t="n">
        <f aca="false">+W21/(W21+W69)*100</f>
        <v>94.6078431372549</v>
      </c>
      <c r="X40" s="28" t="n">
        <f aca="false">+X21/(X21+X69)*100</f>
        <v>97.5081256771398</v>
      </c>
      <c r="Y40" s="32"/>
      <c r="Z40" s="28" t="n">
        <v>0</v>
      </c>
      <c r="AA40" s="28" t="n">
        <v>0</v>
      </c>
      <c r="AB40" s="28" t="n">
        <v>0</v>
      </c>
    </row>
    <row r="41" customFormat="false" ht="12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</row>
    <row r="42" customFormat="false" ht="14.25" hidden="false" customHeight="false" outlineLevel="0" collapsed="false">
      <c r="A42" s="34" t="s">
        <v>23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</row>
    <row r="43" customFormat="false" ht="12.75" hidden="false" customHeight="false" outlineLevel="0" collapsed="false">
      <c r="A43" s="35" t="s">
        <v>22</v>
      </c>
      <c r="B43" s="28" t="n">
        <f aca="false">+B24/(B24+B72)*100</f>
        <v>80.6037495062441</v>
      </c>
      <c r="C43" s="28" t="n">
        <f aca="false">+C24/(C24+C72)*100</f>
        <v>76.9221237841522</v>
      </c>
      <c r="D43" s="28" t="n">
        <f aca="false">+D24/(D24+D72)*100</f>
        <v>84.1472868217054</v>
      </c>
      <c r="E43" s="28"/>
      <c r="F43" s="28" t="n">
        <f aca="false">+F24/(F24+F72)*100</f>
        <v>74.7477915425226</v>
      </c>
      <c r="G43" s="28" t="n">
        <f aca="false">+G24/(G24+G72)*100</f>
        <v>70.7612800636057</v>
      </c>
      <c r="H43" s="28" t="n">
        <f aca="false">+H24/(H24+H72)*100</f>
        <v>79.170801631933</v>
      </c>
      <c r="I43" s="28"/>
      <c r="J43" s="28" t="n">
        <f aca="false">+J24/(J24+J72)*100</f>
        <v>78.7529759989705</v>
      </c>
      <c r="K43" s="28" t="n">
        <f aca="false">+K24/(K24+K72)*100</f>
        <v>74.8300209205021</v>
      </c>
      <c r="L43" s="28" t="n">
        <f aca="false">+L24/(L24+L72)*100</f>
        <v>82.5541619156214</v>
      </c>
      <c r="M43" s="28"/>
      <c r="N43" s="28" t="n">
        <f aca="false">+N24/(N24+N72)*100</f>
        <v>85.9485161501886</v>
      </c>
      <c r="O43" s="28" t="n">
        <f aca="false">+O24/(O24+O72)*100</f>
        <v>83.1000341413452</v>
      </c>
      <c r="P43" s="28" t="n">
        <f aca="false">+P24/(P24+P72)*100</f>
        <v>88.5804416403786</v>
      </c>
      <c r="Q43" s="28"/>
      <c r="R43" s="28" t="n">
        <f aca="false">+R24/(R24+R72)*100</f>
        <v>79.0952966783382</v>
      </c>
      <c r="S43" s="28" t="n">
        <f aca="false">+S24/(S24+S72)*100</f>
        <v>75.1467314308844</v>
      </c>
      <c r="T43" s="28" t="n">
        <f aca="false">+T24/(T24+T72)*100</f>
        <v>82.5630998933523</v>
      </c>
      <c r="U43" s="28"/>
      <c r="V43" s="28" t="n">
        <f aca="false">+V24/(V24+V72)*100</f>
        <v>91.5134877058964</v>
      </c>
      <c r="W43" s="28" t="n">
        <f aca="false">+W24/(W24+W72)*100</f>
        <v>90.3183023872679</v>
      </c>
      <c r="X43" s="28" t="n">
        <f aca="false">+X24/(X24+X72)*100</f>
        <v>92.4913194444444</v>
      </c>
      <c r="Y43" s="28"/>
      <c r="Z43" s="28" t="n">
        <f aca="false">+Z24/(Z24+Z72)*100</f>
        <v>100</v>
      </c>
      <c r="AA43" s="28" t="n">
        <f aca="false">+AA24/(AA24+AA72)*100</f>
        <v>100</v>
      </c>
      <c r="AB43" s="28" t="n">
        <f aca="false">+AB24/(AB24+AB72)*100</f>
        <v>100</v>
      </c>
    </row>
    <row r="44" customFormat="false" ht="12.75" hidden="false" customHeight="false" outlineLevel="0" collapsed="false">
      <c r="A44" s="1" t="s">
        <v>18</v>
      </c>
      <c r="B44" s="28" t="n">
        <f aca="false">+B25/(B25+B73)*100</f>
        <v>80.1083372585963</v>
      </c>
      <c r="C44" s="28" t="n">
        <f aca="false">+C25/(C25+C73)*100</f>
        <v>76.3397856342985</v>
      </c>
      <c r="D44" s="28" t="n">
        <f aca="false">+D25/(D25+D73)*100</f>
        <v>83.7397872668414</v>
      </c>
      <c r="E44" s="32"/>
      <c r="F44" s="28" t="n">
        <f aca="false">+F25/(F25+F73)*100</f>
        <v>74.2191692604916</v>
      </c>
      <c r="G44" s="28" t="n">
        <f aca="false">+G25/(G25+G73)*100</f>
        <v>70.148949194042</v>
      </c>
      <c r="H44" s="28" t="n">
        <f aca="false">+H25/(H25+H73)*100</f>
        <v>78.7364130434783</v>
      </c>
      <c r="I44" s="32"/>
      <c r="J44" s="28" t="n">
        <f aca="false">+J25/(J25+J73)*100</f>
        <v>78.1948405066649</v>
      </c>
      <c r="K44" s="28" t="n">
        <f aca="false">+K25/(K25+K73)*100</f>
        <v>74.2195909580194</v>
      </c>
      <c r="L44" s="28" t="n">
        <f aca="false">+L25/(L25+L73)*100</f>
        <v>82.0583235255656</v>
      </c>
      <c r="M44" s="32"/>
      <c r="N44" s="28" t="n">
        <f aca="false">+N25/(N25+N73)*100</f>
        <v>85.6378006288774</v>
      </c>
      <c r="O44" s="28" t="n">
        <f aca="false">+O25/(O25+O73)*100</f>
        <v>82.729361852572</v>
      </c>
      <c r="P44" s="28" t="n">
        <f aca="false">+P25/(P25+P73)*100</f>
        <v>88.3306055646481</v>
      </c>
      <c r="Q44" s="32"/>
      <c r="R44" s="28" t="n">
        <f aca="false">+R25/(R25+R73)*100</f>
        <v>78.5139379662348</v>
      </c>
      <c r="S44" s="28" t="n">
        <f aca="false">+S25/(S25+S73)*100</f>
        <v>74.4957983193277</v>
      </c>
      <c r="T44" s="28" t="n">
        <f aca="false">+T25/(T25+T73)*100</f>
        <v>82.0375829034635</v>
      </c>
      <c r="U44" s="32"/>
      <c r="V44" s="28" t="n">
        <f aca="false">+V25/(V25+V73)*100</f>
        <v>91.2978431617005</v>
      </c>
      <c r="W44" s="28" t="n">
        <f aca="false">+W25/(W25+W73)*100</f>
        <v>89.9556048834628</v>
      </c>
      <c r="X44" s="28" t="n">
        <f aca="false">+X25/(X25+X73)*100</f>
        <v>92.3930269413629</v>
      </c>
      <c r="Y44" s="32"/>
      <c r="Z44" s="28" t="n">
        <f aca="false">+Z25/(Z25+Z73)*100</f>
        <v>100</v>
      </c>
      <c r="AA44" s="28" t="n">
        <v>0</v>
      </c>
      <c r="AB44" s="28" t="n">
        <f aca="false">+AB25/(AB25+AB73)*100</f>
        <v>100</v>
      </c>
    </row>
    <row r="45" customFormat="false" ht="12.75" hidden="false" customHeight="false" outlineLevel="0" collapsed="false">
      <c r="A45" s="1" t="s">
        <v>19</v>
      </c>
      <c r="B45" s="28" t="n">
        <f aca="false">+B26/(B26+B74)*100</f>
        <v>95.4033771106942</v>
      </c>
      <c r="C45" s="28" t="n">
        <f aca="false">+C26/(C26+C74)*100</f>
        <v>94.6445959104187</v>
      </c>
      <c r="D45" s="28" t="n">
        <f aca="false">+D26/(D26+D74)*100</f>
        <v>96.1085972850679</v>
      </c>
      <c r="E45" s="32"/>
      <c r="F45" s="28" t="n">
        <f aca="false">+F26/(F26+F74)*100</f>
        <v>94.5674044265594</v>
      </c>
      <c r="G45" s="28" t="n">
        <f aca="false">+G26/(G26+G74)*100</f>
        <v>93.8461538461538</v>
      </c>
      <c r="H45" s="28" t="n">
        <f aca="false">+H26/(H26+H74)*100</f>
        <v>95.3586497890295</v>
      </c>
      <c r="I45" s="32"/>
      <c r="J45" s="28" t="n">
        <f aca="false">+J26/(J26+J74)*100</f>
        <v>96.969696969697</v>
      </c>
      <c r="K45" s="28" t="n">
        <f aca="false">+K26/(K26+K74)*100</f>
        <v>95.8333333333333</v>
      </c>
      <c r="L45" s="28" t="n">
        <f aca="false">+L26/(L26+L74)*100</f>
        <v>97.9674796747968</v>
      </c>
      <c r="M45" s="32"/>
      <c r="N45" s="28" t="n">
        <f aca="false">+N26/(N26+N74)*100</f>
        <v>94.4315545243619</v>
      </c>
      <c r="O45" s="28" t="n">
        <f aca="false">+O26/(O26+O74)*100</f>
        <v>93.5323383084577</v>
      </c>
      <c r="P45" s="28" t="n">
        <f aca="false">+P26/(P26+P74)*100</f>
        <v>95.2173913043478</v>
      </c>
      <c r="Q45" s="32"/>
      <c r="R45" s="28" t="n">
        <f aca="false">+R26/(R26+R74)*100</f>
        <v>94.7229551451187</v>
      </c>
      <c r="S45" s="28" t="n">
        <f aca="false">+S26/(S26+S74)*100</f>
        <v>92.2651933701658</v>
      </c>
      <c r="T45" s="28" t="n">
        <f aca="false">+T26/(T26+T74)*100</f>
        <v>96.969696969697</v>
      </c>
      <c r="U45" s="32"/>
      <c r="V45" s="28" t="n">
        <f aca="false">+V26/(V26+V74)*100</f>
        <v>96.358543417367</v>
      </c>
      <c r="W45" s="28" t="n">
        <f aca="false">+W26/(W26+W74)*100</f>
        <v>98.1927710843374</v>
      </c>
      <c r="X45" s="28" t="n">
        <f aca="false">+X26/(X26+X74)*100</f>
        <v>94.7643979057592</v>
      </c>
      <c r="Y45" s="32"/>
      <c r="Z45" s="28" t="n">
        <v>0</v>
      </c>
      <c r="AA45" s="28" t="n">
        <v>0</v>
      </c>
      <c r="AB45" s="28" t="n">
        <v>0</v>
      </c>
    </row>
    <row r="46" customFormat="false" ht="13.5" hidden="false" customHeight="false" outlineLevel="0" collapsed="false">
      <c r="A46" s="36" t="s">
        <v>20</v>
      </c>
      <c r="B46" s="37" t="n">
        <v>0</v>
      </c>
      <c r="C46" s="37" t="n">
        <v>0</v>
      </c>
      <c r="D46" s="37" t="n">
        <v>0</v>
      </c>
      <c r="E46" s="37"/>
      <c r="F46" s="37" t="n">
        <v>0</v>
      </c>
      <c r="G46" s="37" t="n">
        <v>0</v>
      </c>
      <c r="H46" s="37" t="n">
        <v>0</v>
      </c>
      <c r="I46" s="37"/>
      <c r="J46" s="37" t="n">
        <v>0</v>
      </c>
      <c r="K46" s="37" t="n">
        <v>0</v>
      </c>
      <c r="L46" s="37" t="n">
        <v>0</v>
      </c>
      <c r="M46" s="37"/>
      <c r="N46" s="37" t="n">
        <v>0</v>
      </c>
      <c r="O46" s="37" t="n">
        <v>0</v>
      </c>
      <c r="P46" s="37" t="n">
        <v>0</v>
      </c>
      <c r="Q46" s="37"/>
      <c r="R46" s="37" t="n">
        <v>0</v>
      </c>
      <c r="S46" s="37" t="n">
        <v>0</v>
      </c>
      <c r="T46" s="37" t="n">
        <v>0</v>
      </c>
      <c r="U46" s="37"/>
      <c r="V46" s="37" t="n">
        <v>0</v>
      </c>
      <c r="W46" s="37" t="n">
        <v>0</v>
      </c>
      <c r="X46" s="37" t="n">
        <v>0</v>
      </c>
      <c r="Y46" s="37"/>
      <c r="Z46" s="37" t="n">
        <v>0</v>
      </c>
      <c r="AA46" s="37" t="n">
        <v>0</v>
      </c>
      <c r="AB46" s="37" t="n">
        <v>0</v>
      </c>
    </row>
    <row r="49" s="3" customFormat="true" ht="15" hidden="false" customHeight="false" outlineLevel="0" collapsed="false">
      <c r="A49" s="2" t="s">
        <v>26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3" customFormat="true" ht="15" hidden="false" customHeight="false" outlineLevel="0" collapsed="false">
      <c r="A50" s="2" t="s">
        <v>27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3" customFormat="true" ht="15" hidden="false" customHeight="false" outlineLevel="0" collapsed="false">
      <c r="A51" s="2" t="s">
        <v>2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3" customFormat="true" ht="15" hidden="false" customHeight="false" outlineLevel="0" collapsed="false">
      <c r="A52" s="2" t="s">
        <v>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3" customFormat="true" ht="15" hidden="false" customHeight="false" outlineLevel="0" collapsed="false">
      <c r="A53" s="2" t="s">
        <v>4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3" customFormat="true" ht="15.75" hidden="false" customHeight="false" outlineLevel="0" collapsed="false">
      <c r="A54" s="4"/>
      <c r="B54" s="5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s="3" customFormat="true" ht="15" hidden="false" customHeight="false" outlineLevel="0" collapsed="false">
      <c r="A55" s="7" t="s">
        <v>5</v>
      </c>
      <c r="B55" s="8" t="s">
        <v>6</v>
      </c>
      <c r="C55" s="8"/>
      <c r="D55" s="8"/>
      <c r="E55" s="9"/>
      <c r="F55" s="8" t="s">
        <v>7</v>
      </c>
      <c r="G55" s="8"/>
      <c r="H55" s="8"/>
      <c r="I55" s="9"/>
      <c r="J55" s="8" t="s">
        <v>8</v>
      </c>
      <c r="K55" s="8"/>
      <c r="L55" s="8"/>
      <c r="M55" s="9"/>
      <c r="N55" s="8" t="s">
        <v>9</v>
      </c>
      <c r="O55" s="8"/>
      <c r="P55" s="8"/>
      <c r="Q55" s="9"/>
      <c r="R55" s="8" t="s">
        <v>10</v>
      </c>
      <c r="S55" s="8"/>
      <c r="T55" s="8"/>
      <c r="U55" s="9"/>
      <c r="V55" s="8" t="s">
        <v>11</v>
      </c>
      <c r="W55" s="8"/>
      <c r="X55" s="8"/>
      <c r="Y55" s="9"/>
      <c r="Z55" s="8" t="s">
        <v>12</v>
      </c>
      <c r="AA55" s="8"/>
      <c r="AB55" s="8"/>
    </row>
    <row r="56" s="3" customFormat="true" ht="15.75" hidden="false" customHeight="false" outlineLevel="0" collapsed="false">
      <c r="A56" s="10" t="s">
        <v>13</v>
      </c>
      <c r="B56" s="11" t="s">
        <v>14</v>
      </c>
      <c r="C56" s="11" t="s">
        <v>15</v>
      </c>
      <c r="D56" s="11" t="s">
        <v>16</v>
      </c>
      <c r="E56" s="12"/>
      <c r="F56" s="11" t="s">
        <v>14</v>
      </c>
      <c r="G56" s="11" t="s">
        <v>15</v>
      </c>
      <c r="H56" s="11" t="s">
        <v>16</v>
      </c>
      <c r="I56" s="12"/>
      <c r="J56" s="11" t="s">
        <v>14</v>
      </c>
      <c r="K56" s="11" t="s">
        <v>15</v>
      </c>
      <c r="L56" s="11" t="s">
        <v>16</v>
      </c>
      <c r="M56" s="12"/>
      <c r="N56" s="11" t="s">
        <v>14</v>
      </c>
      <c r="O56" s="11" t="s">
        <v>15</v>
      </c>
      <c r="P56" s="11" t="s">
        <v>16</v>
      </c>
      <c r="Q56" s="12"/>
      <c r="R56" s="11" t="s">
        <v>14</v>
      </c>
      <c r="S56" s="11" t="s">
        <v>15</v>
      </c>
      <c r="T56" s="11" t="s">
        <v>16</v>
      </c>
      <c r="U56" s="12"/>
      <c r="V56" s="11" t="s">
        <v>14</v>
      </c>
      <c r="W56" s="11" t="s">
        <v>15</v>
      </c>
      <c r="X56" s="11" t="s">
        <v>16</v>
      </c>
      <c r="Y56" s="12"/>
      <c r="Z56" s="11" t="s">
        <v>14</v>
      </c>
      <c r="AA56" s="11" t="s">
        <v>15</v>
      </c>
      <c r="AB56" s="11" t="s">
        <v>16</v>
      </c>
    </row>
    <row r="57" s="3" customFormat="true" ht="15" hidden="false" customHeight="false" outlineLevel="0" collapsed="false">
      <c r="A57" s="13"/>
      <c r="B57" s="2"/>
      <c r="C57" s="2"/>
      <c r="D57" s="2"/>
      <c r="E57" s="14"/>
      <c r="F57" s="2"/>
      <c r="G57" s="2"/>
      <c r="H57" s="2"/>
      <c r="I57" s="14"/>
      <c r="J57" s="2"/>
      <c r="K57" s="2"/>
      <c r="L57" s="2"/>
      <c r="M57" s="14"/>
      <c r="N57" s="2"/>
      <c r="O57" s="2"/>
      <c r="P57" s="2"/>
      <c r="Q57" s="14"/>
      <c r="R57" s="2"/>
      <c r="S57" s="2"/>
      <c r="T57" s="2"/>
      <c r="U57" s="14"/>
      <c r="V57" s="2"/>
      <c r="W57" s="2"/>
      <c r="X57" s="2"/>
      <c r="Y57" s="14"/>
      <c r="Z57" s="2"/>
      <c r="AA57" s="2"/>
      <c r="AB57" s="2"/>
    </row>
    <row r="58" s="3" customFormat="true" ht="15" hidden="false" customHeight="false" outlineLevel="0" collapsed="false">
      <c r="A58" s="13"/>
      <c r="B58" s="2" t="s">
        <v>17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17" customFormat="true" ht="15.7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"/>
      <c r="AD59" s="1"/>
      <c r="AE59" s="1"/>
      <c r="AF59" s="1"/>
      <c r="AG59" s="1"/>
    </row>
    <row r="60" s="17" customFormat="true" ht="14.25" hidden="false" customHeight="false" outlineLevel="0" collapsed="false">
      <c r="A60" s="7" t="s">
        <v>6</v>
      </c>
      <c r="B60" s="18" t="n">
        <f aca="false">+B66+B72</f>
        <v>46201</v>
      </c>
      <c r="C60" s="18" t="n">
        <f aca="false">+C66+C72</f>
        <v>25295</v>
      </c>
      <c r="D60" s="18" t="n">
        <f aca="false">+D66+D72</f>
        <v>20906</v>
      </c>
      <c r="E60" s="18"/>
      <c r="F60" s="18" t="n">
        <f aca="false">+F66+F72</f>
        <v>17895</v>
      </c>
      <c r="G60" s="18" t="n">
        <f aca="false">+G66+G72</f>
        <v>10157</v>
      </c>
      <c r="H60" s="18" t="n">
        <f aca="false">+H66+H72</f>
        <v>7738</v>
      </c>
      <c r="I60" s="18"/>
      <c r="J60" s="18" t="n">
        <f aca="false">+J66+J72</f>
        <v>11268</v>
      </c>
      <c r="K60" s="18" t="n">
        <f aca="false">+K66+K72</f>
        <v>6199</v>
      </c>
      <c r="L60" s="18" t="n">
        <f aca="false">+L66+L72</f>
        <v>5069</v>
      </c>
      <c r="M60" s="18"/>
      <c r="N60" s="18" t="n">
        <f aca="false">+N66+N72</f>
        <v>6282</v>
      </c>
      <c r="O60" s="18" t="n">
        <f aca="false">+O66+O72</f>
        <v>3355</v>
      </c>
      <c r="P60" s="18" t="n">
        <f aca="false">+P66+P72</f>
        <v>2927</v>
      </c>
      <c r="Q60" s="18"/>
      <c r="R60" s="18" t="n">
        <f aca="false">+R66+R72</f>
        <v>8121</v>
      </c>
      <c r="S60" s="18" t="n">
        <f aca="false">+S66+S72</f>
        <v>4244</v>
      </c>
      <c r="T60" s="18" t="n">
        <f aca="false">+T66+T72</f>
        <v>3877</v>
      </c>
      <c r="U60" s="18"/>
      <c r="V60" s="18" t="n">
        <f aca="false">+V66+V72</f>
        <v>2634</v>
      </c>
      <c r="W60" s="18" t="n">
        <f aca="false">+W66+W72</f>
        <v>1340</v>
      </c>
      <c r="X60" s="18" t="n">
        <f aca="false">+X66+X72</f>
        <v>1294</v>
      </c>
      <c r="Y60" s="18"/>
      <c r="Z60" s="18" t="n">
        <f aca="false">+Z66+Z72</f>
        <v>1</v>
      </c>
      <c r="AA60" s="18" t="n">
        <f aca="false">+AA66+AA72</f>
        <v>0</v>
      </c>
      <c r="AB60" s="18" t="n">
        <f aca="false">+AB66+AB72</f>
        <v>1</v>
      </c>
      <c r="AC60" s="1"/>
      <c r="AD60" s="1"/>
      <c r="AE60" s="1"/>
      <c r="AF60" s="1"/>
      <c r="AG60" s="1"/>
    </row>
    <row r="61" s="17" customFormat="true" ht="12.75" hidden="false" customHeight="false" outlineLevel="0" collapsed="false">
      <c r="A61" s="19" t="s">
        <v>18</v>
      </c>
      <c r="B61" s="18" t="n">
        <f aca="false">+B67+B73</f>
        <v>43728</v>
      </c>
      <c r="C61" s="18" t="n">
        <f aca="false">+C67+C73</f>
        <v>23903</v>
      </c>
      <c r="D61" s="18" t="n">
        <f aca="false">+D67+D73</f>
        <v>19825</v>
      </c>
      <c r="E61" s="18"/>
      <c r="F61" s="18" t="n">
        <f aca="false">+F67+F73</f>
        <v>17226</v>
      </c>
      <c r="G61" s="18" t="n">
        <f aca="false">+G67+G73</f>
        <v>9810</v>
      </c>
      <c r="H61" s="18" t="n">
        <f aca="false">+H67+H73</f>
        <v>7416</v>
      </c>
      <c r="I61" s="18"/>
      <c r="J61" s="18" t="n">
        <f aca="false">+J67+J73</f>
        <v>10746</v>
      </c>
      <c r="K61" s="18" t="n">
        <f aca="false">+K67+K73</f>
        <v>5889</v>
      </c>
      <c r="L61" s="18" t="n">
        <f aca="false">+L67+L73</f>
        <v>4857</v>
      </c>
      <c r="M61" s="18"/>
      <c r="N61" s="18" t="n">
        <f aca="false">+N67+N73</f>
        <v>5866</v>
      </c>
      <c r="O61" s="18" t="n">
        <f aca="false">+O67+O73</f>
        <v>3097</v>
      </c>
      <c r="P61" s="18" t="n">
        <f aca="false">+P67+P73</f>
        <v>2769</v>
      </c>
      <c r="Q61" s="18"/>
      <c r="R61" s="18" t="n">
        <f aca="false">+R67+R73</f>
        <v>7472</v>
      </c>
      <c r="S61" s="18" t="n">
        <f aca="false">+S67+S73</f>
        <v>3875</v>
      </c>
      <c r="T61" s="18" t="n">
        <f aca="false">+T67+T73</f>
        <v>3597</v>
      </c>
      <c r="U61" s="18"/>
      <c r="V61" s="18" t="n">
        <f aca="false">+V67+V73</f>
        <v>2418</v>
      </c>
      <c r="W61" s="18" t="n">
        <f aca="false">+W67+W73</f>
        <v>1232</v>
      </c>
      <c r="X61" s="18" t="n">
        <f aca="false">+X67+X73</f>
        <v>1186</v>
      </c>
      <c r="Y61" s="18"/>
      <c r="Z61" s="18" t="n">
        <f aca="false">+Z67+Z73</f>
        <v>0</v>
      </c>
      <c r="AA61" s="18" t="n">
        <f aca="false">+AA67+AA73</f>
        <v>0</v>
      </c>
      <c r="AB61" s="18" t="n">
        <f aca="false">+AB67+AB73</f>
        <v>0</v>
      </c>
      <c r="AC61" s="1"/>
      <c r="AD61" s="1"/>
      <c r="AE61" s="1"/>
      <c r="AF61" s="1"/>
      <c r="AG61" s="1"/>
    </row>
    <row r="62" s="17" customFormat="true" ht="12.75" hidden="false" customHeight="false" outlineLevel="0" collapsed="false">
      <c r="A62" s="19" t="s">
        <v>19</v>
      </c>
      <c r="B62" s="18" t="n">
        <f aca="false">+B68+B74</f>
        <v>1715</v>
      </c>
      <c r="C62" s="18" t="n">
        <f aca="false">+C68+C74</f>
        <v>995</v>
      </c>
      <c r="D62" s="18" t="n">
        <f aca="false">+D68+D74</f>
        <v>720</v>
      </c>
      <c r="E62" s="18"/>
      <c r="F62" s="18" t="n">
        <f aca="false">+F68+F74</f>
        <v>486</v>
      </c>
      <c r="G62" s="18" t="n">
        <f aca="false">+G68+G74</f>
        <v>260</v>
      </c>
      <c r="H62" s="18" t="n">
        <f aca="false">+H68+H74</f>
        <v>226</v>
      </c>
      <c r="I62" s="18"/>
      <c r="J62" s="18" t="n">
        <f aca="false">+J68+J74</f>
        <v>373</v>
      </c>
      <c r="K62" s="18" t="n">
        <f aca="false">+K68+K74</f>
        <v>229</v>
      </c>
      <c r="L62" s="18" t="n">
        <f aca="false">+L68+L74</f>
        <v>144</v>
      </c>
      <c r="M62" s="18"/>
      <c r="N62" s="18" t="n">
        <f aca="false">+N68+N74</f>
        <v>310</v>
      </c>
      <c r="O62" s="18" t="n">
        <f aca="false">+O68+O74</f>
        <v>191</v>
      </c>
      <c r="P62" s="18" t="n">
        <f aca="false">+P68+P74</f>
        <v>119</v>
      </c>
      <c r="Q62" s="18"/>
      <c r="R62" s="18" t="n">
        <f aca="false">+R68+R74</f>
        <v>385</v>
      </c>
      <c r="S62" s="18" t="n">
        <f aca="false">+S68+S74</f>
        <v>240</v>
      </c>
      <c r="T62" s="18" t="n">
        <f aca="false">+T68+T74</f>
        <v>145</v>
      </c>
      <c r="U62" s="18"/>
      <c r="V62" s="18" t="n">
        <f aca="false">+V68+V74</f>
        <v>160</v>
      </c>
      <c r="W62" s="18" t="n">
        <f aca="false">+W68+W74</f>
        <v>75</v>
      </c>
      <c r="X62" s="18" t="n">
        <f aca="false">+X68+X74</f>
        <v>85</v>
      </c>
      <c r="Y62" s="18"/>
      <c r="Z62" s="18" t="n">
        <f aca="false">+Z68+Z74</f>
        <v>1</v>
      </c>
      <c r="AA62" s="18" t="n">
        <f aca="false">+AA68+AA74</f>
        <v>0</v>
      </c>
      <c r="AB62" s="18" t="n">
        <f aca="false">+AB68+AB74</f>
        <v>1</v>
      </c>
      <c r="AC62" s="1"/>
      <c r="AD62" s="1"/>
      <c r="AE62" s="1"/>
      <c r="AF62" s="1"/>
      <c r="AG62" s="1"/>
    </row>
    <row r="63" s="17" customFormat="true" ht="12.75" hidden="false" customHeight="false" outlineLevel="0" collapsed="false">
      <c r="A63" s="19" t="s">
        <v>20</v>
      </c>
      <c r="B63" s="18" t="n">
        <f aca="false">+B69</f>
        <v>758</v>
      </c>
      <c r="C63" s="18" t="n">
        <f aca="false">+C69</f>
        <v>397</v>
      </c>
      <c r="D63" s="18" t="n">
        <f aca="false">+D69</f>
        <v>361</v>
      </c>
      <c r="E63" s="18"/>
      <c r="F63" s="18" t="n">
        <f aca="false">+F69</f>
        <v>183</v>
      </c>
      <c r="G63" s="18" t="n">
        <f aca="false">+G69</f>
        <v>87</v>
      </c>
      <c r="H63" s="18" t="n">
        <f aca="false">+H69</f>
        <v>96</v>
      </c>
      <c r="I63" s="18"/>
      <c r="J63" s="18" t="n">
        <f aca="false">+J69</f>
        <v>149</v>
      </c>
      <c r="K63" s="18" t="n">
        <f aca="false">+K69</f>
        <v>81</v>
      </c>
      <c r="L63" s="18" t="n">
        <f aca="false">+L69</f>
        <v>68</v>
      </c>
      <c r="M63" s="18"/>
      <c r="N63" s="18" t="n">
        <f aca="false">+N69</f>
        <v>106</v>
      </c>
      <c r="O63" s="18" t="n">
        <f aca="false">+O69</f>
        <v>67</v>
      </c>
      <c r="P63" s="18" t="n">
        <f aca="false">+P69</f>
        <v>39</v>
      </c>
      <c r="Q63" s="18"/>
      <c r="R63" s="18" t="n">
        <f aca="false">+R69</f>
        <v>264</v>
      </c>
      <c r="S63" s="18" t="n">
        <f aca="false">+S69</f>
        <v>129</v>
      </c>
      <c r="T63" s="18" t="n">
        <f aca="false">+T69</f>
        <v>135</v>
      </c>
      <c r="U63" s="18"/>
      <c r="V63" s="18" t="n">
        <f aca="false">+V69</f>
        <v>56</v>
      </c>
      <c r="W63" s="18" t="n">
        <f aca="false">+W69</f>
        <v>33</v>
      </c>
      <c r="X63" s="18" t="n">
        <f aca="false">+X69</f>
        <v>23</v>
      </c>
      <c r="Y63" s="18"/>
      <c r="Z63" s="18" t="n">
        <f aca="false">+Z69</f>
        <v>0</v>
      </c>
      <c r="AA63" s="18" t="n">
        <f aca="false">+AA69</f>
        <v>0</v>
      </c>
      <c r="AB63" s="18" t="n">
        <f aca="false">+AB69</f>
        <v>0</v>
      </c>
      <c r="AC63" s="1"/>
      <c r="AD63" s="1"/>
      <c r="AE63" s="1"/>
      <c r="AF63" s="1"/>
      <c r="AG63" s="1"/>
    </row>
    <row r="64" s="17" customFormat="true" ht="12.75" hidden="false" customHeight="fals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1"/>
      <c r="AD64" s="1"/>
      <c r="AE64" s="1"/>
      <c r="AF64" s="1"/>
      <c r="AG64" s="1"/>
    </row>
    <row r="65" s="17" customFormat="true" ht="14.25" hidden="false" customHeight="false" outlineLevel="0" collapsed="false">
      <c r="A65" s="7" t="s">
        <v>21</v>
      </c>
      <c r="B65" s="20"/>
      <c r="C65" s="20"/>
      <c r="D65" s="20"/>
      <c r="E65" s="21"/>
      <c r="F65" s="20"/>
      <c r="G65" s="20"/>
      <c r="H65" s="20"/>
      <c r="I65" s="21"/>
      <c r="J65" s="20"/>
      <c r="K65" s="20"/>
      <c r="L65" s="20"/>
      <c r="M65" s="21"/>
      <c r="N65" s="20"/>
      <c r="O65" s="20"/>
      <c r="P65" s="20"/>
      <c r="Q65" s="21"/>
      <c r="R65" s="20"/>
      <c r="S65" s="20"/>
      <c r="T65" s="20"/>
      <c r="U65" s="21"/>
      <c r="V65" s="20"/>
      <c r="W65" s="20"/>
      <c r="X65" s="20"/>
      <c r="Y65" s="21"/>
      <c r="Z65" s="20"/>
      <c r="AA65" s="20"/>
      <c r="AB65" s="20"/>
      <c r="AC65" s="1"/>
      <c r="AD65" s="1"/>
      <c r="AE65" s="1"/>
      <c r="AF65" s="1"/>
      <c r="AG65" s="1"/>
    </row>
    <row r="66" s="17" customFormat="true" ht="12.75" hidden="false" customHeight="false" outlineLevel="0" collapsed="false">
      <c r="A66" s="15" t="s">
        <v>22</v>
      </c>
      <c r="B66" s="22" t="n">
        <f aca="false">SUM(B67:B69)</f>
        <v>33434</v>
      </c>
      <c r="C66" s="22" t="n">
        <f aca="false">SUM(C67:C69)</f>
        <v>17845</v>
      </c>
      <c r="D66" s="22" t="n">
        <f aca="false">SUM(D67:D69)</f>
        <v>15589</v>
      </c>
      <c r="E66" s="22"/>
      <c r="F66" s="22" t="n">
        <f aca="false">SUM(F67:F69)</f>
        <v>13064</v>
      </c>
      <c r="G66" s="22" t="n">
        <f aca="false">SUM(G67:G69)</f>
        <v>7215</v>
      </c>
      <c r="H66" s="22" t="n">
        <f aca="false">SUM(H67:H69)</f>
        <v>5849</v>
      </c>
      <c r="I66" s="23"/>
      <c r="J66" s="22" t="n">
        <f aca="false">SUM(J67:J69)</f>
        <v>7966</v>
      </c>
      <c r="K66" s="22" t="n">
        <f aca="false">SUM(K67:K69)</f>
        <v>4274</v>
      </c>
      <c r="L66" s="22" t="n">
        <f aca="false">SUM(L67:L69)</f>
        <v>3692</v>
      </c>
      <c r="M66" s="23"/>
      <c r="N66" s="22" t="n">
        <f aca="false">SUM(N67:N69)</f>
        <v>4568</v>
      </c>
      <c r="O66" s="22" t="n">
        <f aca="false">SUM(O67:O69)</f>
        <v>2365</v>
      </c>
      <c r="P66" s="22" t="n">
        <f aca="false">SUM(P67:P69)</f>
        <v>2203</v>
      </c>
      <c r="Q66" s="23"/>
      <c r="R66" s="22" t="n">
        <f aca="false">SUM(R67:R69)</f>
        <v>5912</v>
      </c>
      <c r="S66" s="22" t="n">
        <f aca="false">SUM(S67:S69)</f>
        <v>3016</v>
      </c>
      <c r="T66" s="22" t="n">
        <f aca="false">SUM(T67:T69)</f>
        <v>2896</v>
      </c>
      <c r="U66" s="23"/>
      <c r="V66" s="22" t="n">
        <f aca="false">SUM(V67:V69)</f>
        <v>1923</v>
      </c>
      <c r="W66" s="22" t="n">
        <f aca="false">SUM(W67:W69)</f>
        <v>975</v>
      </c>
      <c r="X66" s="22" t="n">
        <f aca="false">SUM(X67:X69)</f>
        <v>948</v>
      </c>
      <c r="Y66" s="23"/>
      <c r="Z66" s="22" t="n">
        <f aca="false">SUM(Z67:Z69)</f>
        <v>1</v>
      </c>
      <c r="AA66" s="22" t="n">
        <f aca="false">SUM(AA67:AA69)</f>
        <v>0</v>
      </c>
      <c r="AB66" s="22" t="n">
        <f aca="false">SUM(AB67:AB69)</f>
        <v>1</v>
      </c>
      <c r="AC66" s="1"/>
      <c r="AD66" s="1"/>
      <c r="AE66" s="1"/>
      <c r="AF66" s="1"/>
      <c r="AG66" s="1"/>
    </row>
    <row r="67" customFormat="false" ht="12.75" hidden="false" customHeight="false" outlineLevel="0" collapsed="false">
      <c r="A67" s="19" t="s">
        <v>18</v>
      </c>
      <c r="B67" s="24" t="n">
        <v>31059</v>
      </c>
      <c r="C67" s="24" t="n">
        <v>16508</v>
      </c>
      <c r="D67" s="24" t="n">
        <v>14551</v>
      </c>
      <c r="E67" s="24"/>
      <c r="F67" s="24" t="n">
        <v>12422</v>
      </c>
      <c r="G67" s="24" t="n">
        <v>6884</v>
      </c>
      <c r="H67" s="24" t="n">
        <v>5538</v>
      </c>
      <c r="I67" s="24"/>
      <c r="J67" s="24" t="n">
        <v>7458</v>
      </c>
      <c r="K67" s="24" t="n">
        <v>3973</v>
      </c>
      <c r="L67" s="24" t="n">
        <v>3485</v>
      </c>
      <c r="M67" s="24"/>
      <c r="N67" s="24" t="n">
        <v>4176</v>
      </c>
      <c r="O67" s="24" t="n">
        <v>2120</v>
      </c>
      <c r="P67" s="24" t="n">
        <v>2056</v>
      </c>
      <c r="Q67" s="24"/>
      <c r="R67" s="24" t="n">
        <v>5283</v>
      </c>
      <c r="S67" s="24" t="n">
        <v>2661</v>
      </c>
      <c r="T67" s="24" t="n">
        <v>2622</v>
      </c>
      <c r="U67" s="24"/>
      <c r="V67" s="24" t="n">
        <v>1720</v>
      </c>
      <c r="W67" s="24" t="n">
        <v>870</v>
      </c>
      <c r="X67" s="24" t="n">
        <v>850</v>
      </c>
      <c r="Y67" s="24"/>
      <c r="Z67" s="24" t="n">
        <v>0</v>
      </c>
      <c r="AA67" s="24" t="n">
        <v>0</v>
      </c>
      <c r="AB67" s="24" t="n">
        <v>0</v>
      </c>
    </row>
    <row r="68" customFormat="false" ht="12.75" hidden="false" customHeight="false" outlineLevel="0" collapsed="false">
      <c r="A68" s="19" t="s">
        <v>19</v>
      </c>
      <c r="B68" s="24" t="n">
        <v>1617</v>
      </c>
      <c r="C68" s="24" t="n">
        <v>940</v>
      </c>
      <c r="D68" s="24" t="n">
        <v>677</v>
      </c>
      <c r="E68" s="24"/>
      <c r="F68" s="24" t="n">
        <v>459</v>
      </c>
      <c r="G68" s="24" t="n">
        <v>244</v>
      </c>
      <c r="H68" s="24" t="n">
        <v>215</v>
      </c>
      <c r="I68" s="24"/>
      <c r="J68" s="24" t="n">
        <v>359</v>
      </c>
      <c r="K68" s="24" t="n">
        <v>220</v>
      </c>
      <c r="L68" s="24" t="n">
        <v>139</v>
      </c>
      <c r="M68" s="24"/>
      <c r="N68" s="24" t="n">
        <v>286</v>
      </c>
      <c r="O68" s="24" t="n">
        <v>178</v>
      </c>
      <c r="P68" s="24" t="n">
        <v>108</v>
      </c>
      <c r="Q68" s="24"/>
      <c r="R68" s="24" t="n">
        <v>365</v>
      </c>
      <c r="S68" s="24" t="n">
        <v>226</v>
      </c>
      <c r="T68" s="24" t="n">
        <v>139</v>
      </c>
      <c r="U68" s="24"/>
      <c r="V68" s="24" t="n">
        <v>147</v>
      </c>
      <c r="W68" s="24" t="n">
        <v>72</v>
      </c>
      <c r="X68" s="24" t="n">
        <v>75</v>
      </c>
      <c r="Y68" s="24"/>
      <c r="Z68" s="24" t="n">
        <v>1</v>
      </c>
      <c r="AA68" s="24" t="n">
        <v>0</v>
      </c>
      <c r="AB68" s="24" t="n">
        <v>1</v>
      </c>
    </row>
    <row r="69" customFormat="false" ht="12.75" hidden="false" customHeight="false" outlineLevel="0" collapsed="false">
      <c r="A69" s="19" t="s">
        <v>20</v>
      </c>
      <c r="B69" s="24" t="n">
        <v>758</v>
      </c>
      <c r="C69" s="24" t="n">
        <v>397</v>
      </c>
      <c r="D69" s="24" t="n">
        <v>361</v>
      </c>
      <c r="E69" s="24"/>
      <c r="F69" s="24" t="n">
        <v>183</v>
      </c>
      <c r="G69" s="24" t="n">
        <v>87</v>
      </c>
      <c r="H69" s="24" t="n">
        <v>96</v>
      </c>
      <c r="I69" s="24"/>
      <c r="J69" s="24" t="n">
        <v>149</v>
      </c>
      <c r="K69" s="24" t="n">
        <v>81</v>
      </c>
      <c r="L69" s="24" t="n">
        <v>68</v>
      </c>
      <c r="M69" s="24"/>
      <c r="N69" s="24" t="n">
        <v>106</v>
      </c>
      <c r="O69" s="24" t="n">
        <v>67</v>
      </c>
      <c r="P69" s="24" t="n">
        <v>39</v>
      </c>
      <c r="Q69" s="24"/>
      <c r="R69" s="24" t="n">
        <v>264</v>
      </c>
      <c r="S69" s="24" t="n">
        <v>129</v>
      </c>
      <c r="T69" s="24" t="n">
        <v>135</v>
      </c>
      <c r="U69" s="24"/>
      <c r="V69" s="24" t="n">
        <v>56</v>
      </c>
      <c r="W69" s="24" t="n">
        <v>33</v>
      </c>
      <c r="X69" s="24" t="n">
        <v>23</v>
      </c>
      <c r="Y69" s="24"/>
      <c r="Z69" s="24" t="n">
        <v>0</v>
      </c>
      <c r="AA69" s="24" t="n">
        <v>0</v>
      </c>
      <c r="AB69" s="24" t="n">
        <v>0</v>
      </c>
    </row>
    <row r="70" customFormat="false" ht="12.75" hidden="false" customHeight="false" outlineLevel="0" collapsed="false">
      <c r="A70" s="19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</row>
    <row r="71" customFormat="false" ht="14.25" hidden="false" customHeight="false" outlineLevel="0" collapsed="false">
      <c r="A71" s="7" t="s">
        <v>23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</row>
    <row r="72" customFormat="false" ht="12.75" hidden="false" customHeight="false" outlineLevel="0" collapsed="false">
      <c r="A72" s="15" t="s">
        <v>22</v>
      </c>
      <c r="B72" s="22" t="n">
        <f aca="false">SUM(B73:B75)</f>
        <v>12767</v>
      </c>
      <c r="C72" s="22" t="n">
        <f aca="false">SUM(C73:C75)</f>
        <v>7450</v>
      </c>
      <c r="D72" s="22" t="n">
        <f aca="false">SUM(D73:D75)</f>
        <v>5317</v>
      </c>
      <c r="E72" s="22"/>
      <c r="F72" s="22" t="n">
        <f aca="false">SUM(F73:F75)</f>
        <v>4831</v>
      </c>
      <c r="G72" s="22" t="n">
        <f aca="false">SUM(G73:G75)</f>
        <v>2942</v>
      </c>
      <c r="H72" s="22" t="n">
        <f aca="false">SUM(H73:H75)</f>
        <v>1889</v>
      </c>
      <c r="I72" s="23"/>
      <c r="J72" s="22" t="n">
        <f aca="false">SUM(J73:J75)</f>
        <v>3302</v>
      </c>
      <c r="K72" s="22" t="n">
        <f aca="false">SUM(K73:K75)</f>
        <v>1925</v>
      </c>
      <c r="L72" s="22" t="n">
        <f aca="false">SUM(L73:L75)</f>
        <v>1377</v>
      </c>
      <c r="M72" s="23"/>
      <c r="N72" s="22" t="n">
        <f aca="false">SUM(N73:N75)</f>
        <v>1714</v>
      </c>
      <c r="O72" s="22" t="n">
        <f aca="false">SUM(O73:O75)</f>
        <v>990</v>
      </c>
      <c r="P72" s="22" t="n">
        <f aca="false">SUM(P73:P75)</f>
        <v>724</v>
      </c>
      <c r="Q72" s="23"/>
      <c r="R72" s="22" t="n">
        <f aca="false">SUM(R73:R75)</f>
        <v>2209</v>
      </c>
      <c r="S72" s="22" t="n">
        <f aca="false">SUM(S73:S75)</f>
        <v>1228</v>
      </c>
      <c r="T72" s="22" t="n">
        <f aca="false">SUM(T73:T75)</f>
        <v>981</v>
      </c>
      <c r="U72" s="23"/>
      <c r="V72" s="22" t="n">
        <f aca="false">SUM(V73:V75)</f>
        <v>711</v>
      </c>
      <c r="W72" s="22" t="n">
        <f aca="false">SUM(W73:W75)</f>
        <v>365</v>
      </c>
      <c r="X72" s="22" t="n">
        <f aca="false">SUM(X73:X75)</f>
        <v>346</v>
      </c>
      <c r="Y72" s="23"/>
      <c r="Z72" s="22" t="n">
        <f aca="false">SUM(Z73:Z75)</f>
        <v>0</v>
      </c>
      <c r="AA72" s="22" t="n">
        <f aca="false">SUM(AA73:AA75)</f>
        <v>0</v>
      </c>
      <c r="AB72" s="22" t="n">
        <f aca="false">SUM(AB73:AB75)</f>
        <v>0</v>
      </c>
    </row>
    <row r="73" customFormat="false" ht="12.75" hidden="false" customHeight="false" outlineLevel="0" collapsed="false">
      <c r="A73" s="19" t="s">
        <v>18</v>
      </c>
      <c r="B73" s="24" t="n">
        <v>12669</v>
      </c>
      <c r="C73" s="24" t="n">
        <v>7395</v>
      </c>
      <c r="D73" s="24" t="n">
        <v>5274</v>
      </c>
      <c r="E73" s="24"/>
      <c r="F73" s="24" t="n">
        <v>4804</v>
      </c>
      <c r="G73" s="24" t="n">
        <v>2926</v>
      </c>
      <c r="H73" s="24" t="n">
        <v>1878</v>
      </c>
      <c r="I73" s="24"/>
      <c r="J73" s="24" t="n">
        <v>3288</v>
      </c>
      <c r="K73" s="24" t="n">
        <v>1916</v>
      </c>
      <c r="L73" s="24" t="n">
        <v>1372</v>
      </c>
      <c r="M73" s="24"/>
      <c r="N73" s="24" t="n">
        <v>1690</v>
      </c>
      <c r="O73" s="24" t="n">
        <v>977</v>
      </c>
      <c r="P73" s="24" t="n">
        <v>713</v>
      </c>
      <c r="Q73" s="24"/>
      <c r="R73" s="24" t="n">
        <v>2189</v>
      </c>
      <c r="S73" s="24" t="n">
        <v>1214</v>
      </c>
      <c r="T73" s="24" t="n">
        <v>975</v>
      </c>
      <c r="U73" s="24"/>
      <c r="V73" s="24" t="n">
        <v>698</v>
      </c>
      <c r="W73" s="24" t="n">
        <v>362</v>
      </c>
      <c r="X73" s="24" t="n">
        <v>336</v>
      </c>
      <c r="Y73" s="24"/>
      <c r="Z73" s="24" t="n">
        <v>0</v>
      </c>
      <c r="AA73" s="24" t="n">
        <v>0</v>
      </c>
      <c r="AB73" s="24" t="n">
        <v>0</v>
      </c>
    </row>
    <row r="74" customFormat="false" ht="12.75" hidden="false" customHeight="false" outlineLevel="0" collapsed="false">
      <c r="A74" s="19" t="s">
        <v>19</v>
      </c>
      <c r="B74" s="24" t="n">
        <v>98</v>
      </c>
      <c r="C74" s="24" t="n">
        <v>55</v>
      </c>
      <c r="D74" s="24" t="n">
        <v>43</v>
      </c>
      <c r="E74" s="24"/>
      <c r="F74" s="24" t="n">
        <v>27</v>
      </c>
      <c r="G74" s="24" t="n">
        <v>16</v>
      </c>
      <c r="H74" s="24" t="n">
        <v>11</v>
      </c>
      <c r="I74" s="24"/>
      <c r="J74" s="24" t="n">
        <v>14</v>
      </c>
      <c r="K74" s="24" t="n">
        <v>9</v>
      </c>
      <c r="L74" s="24" t="n">
        <v>5</v>
      </c>
      <c r="M74" s="24"/>
      <c r="N74" s="24" t="n">
        <v>24</v>
      </c>
      <c r="O74" s="24" t="n">
        <v>13</v>
      </c>
      <c r="P74" s="24" t="n">
        <v>11</v>
      </c>
      <c r="Q74" s="24"/>
      <c r="R74" s="24" t="n">
        <v>20</v>
      </c>
      <c r="S74" s="24" t="n">
        <v>14</v>
      </c>
      <c r="T74" s="24" t="n">
        <v>6</v>
      </c>
      <c r="U74" s="24"/>
      <c r="V74" s="24" t="n">
        <v>13</v>
      </c>
      <c r="W74" s="24" t="n">
        <v>3</v>
      </c>
      <c r="X74" s="24" t="n">
        <v>10</v>
      </c>
      <c r="Y74" s="24"/>
      <c r="Z74" s="24" t="n">
        <v>0</v>
      </c>
      <c r="AA74" s="24" t="n">
        <v>0</v>
      </c>
      <c r="AB74" s="24" t="n">
        <v>0</v>
      </c>
    </row>
    <row r="75" customFormat="false" ht="13.5" hidden="false" customHeight="false" outlineLevel="0" collapsed="false">
      <c r="A75" s="19" t="s">
        <v>20</v>
      </c>
      <c r="B75" s="25" t="s">
        <v>24</v>
      </c>
      <c r="C75" s="25" t="s">
        <v>24</v>
      </c>
      <c r="D75" s="25" t="s">
        <v>24</v>
      </c>
      <c r="E75" s="26"/>
      <c r="F75" s="25" t="s">
        <v>24</v>
      </c>
      <c r="G75" s="25" t="s">
        <v>24</v>
      </c>
      <c r="H75" s="25" t="s">
        <v>24</v>
      </c>
      <c r="I75" s="27"/>
      <c r="J75" s="25" t="s">
        <v>24</v>
      </c>
      <c r="K75" s="25" t="s">
        <v>24</v>
      </c>
      <c r="L75" s="25" t="s">
        <v>24</v>
      </c>
      <c r="M75" s="27"/>
      <c r="N75" s="25" t="s">
        <v>24</v>
      </c>
      <c r="O75" s="25" t="s">
        <v>24</v>
      </c>
      <c r="P75" s="25" t="s">
        <v>24</v>
      </c>
      <c r="Q75" s="27"/>
      <c r="R75" s="25" t="s">
        <v>24</v>
      </c>
      <c r="S75" s="25" t="s">
        <v>24</v>
      </c>
      <c r="T75" s="25" t="s">
        <v>24</v>
      </c>
      <c r="U75" s="27"/>
      <c r="V75" s="25" t="s">
        <v>24</v>
      </c>
      <c r="W75" s="25" t="s">
        <v>24</v>
      </c>
      <c r="X75" s="25" t="s">
        <v>24</v>
      </c>
      <c r="Y75" s="27"/>
      <c r="Z75" s="25" t="s">
        <v>24</v>
      </c>
      <c r="AA75" s="25" t="s">
        <v>24</v>
      </c>
      <c r="AB75" s="25" t="s">
        <v>24</v>
      </c>
    </row>
    <row r="76" customFormat="false" ht="12.75" hidden="false" customHeight="false" outlineLevel="0" collapsed="false">
      <c r="A76" s="19"/>
    </row>
    <row r="77" s="3" customFormat="true" ht="15" hidden="false" customHeight="false" outlineLevel="0" collapsed="false">
      <c r="A77" s="13"/>
      <c r="B77" s="2" t="s">
        <v>25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17" customFormat="true" ht="15.75" hidden="false" customHeight="false" outlineLevel="0" collapsed="false">
      <c r="A78" s="15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"/>
      <c r="AD78" s="1"/>
      <c r="AE78" s="1"/>
      <c r="AF78" s="1"/>
      <c r="AG78" s="1"/>
    </row>
    <row r="79" s="17" customFormat="true" ht="14.25" hidden="false" customHeight="false" outlineLevel="0" collapsed="false">
      <c r="A79" s="2" t="s">
        <v>6</v>
      </c>
      <c r="B79" s="28" t="n">
        <f aca="false">+B60/(B60+B12)*100</f>
        <v>20.7515305045387</v>
      </c>
      <c r="C79" s="28" t="n">
        <f aca="false">+C60/(C60+C12)*100</f>
        <v>23.2715396292378</v>
      </c>
      <c r="D79" s="28" t="n">
        <f aca="false">+D60/(D60+D12)*100</f>
        <v>18.3476093519624</v>
      </c>
      <c r="E79" s="28"/>
      <c r="F79" s="28" t="n">
        <f aca="false">+F60/(F60+F12)*100</f>
        <v>27.3494215280219</v>
      </c>
      <c r="G79" s="28" t="n">
        <f aca="false">+G60/(G60+G12)*100</f>
        <v>30.1046266931444</v>
      </c>
      <c r="H79" s="28" t="n">
        <f aca="false">+H60/(H60+H12)*100</f>
        <v>24.4162564685094</v>
      </c>
      <c r="I79" s="28"/>
      <c r="J79" s="28" t="n">
        <f aca="false">+J60/(J60+J12)*100</f>
        <v>21.8541505042669</v>
      </c>
      <c r="K79" s="28" t="n">
        <f aca="false">+K60/(K60+K12)*100</f>
        <v>24.4045510019291</v>
      </c>
      <c r="L79" s="28" t="n">
        <f aca="false">+L60/(L60+L12)*100</f>
        <v>19.3776520509194</v>
      </c>
      <c r="M79" s="28"/>
      <c r="N79" s="28" t="n">
        <f aca="false">+N60/(N60+N12)*100</f>
        <v>15.3103750822549</v>
      </c>
      <c r="O79" s="28" t="n">
        <f aca="false">+O60/(O60+O12)*100</f>
        <v>17.1998359479135</v>
      </c>
      <c r="P79" s="28" t="n">
        <f aca="false">+P60/(P60+P12)*100</f>
        <v>13.5981416957027</v>
      </c>
      <c r="Q79" s="28"/>
      <c r="R79" s="28" t="n">
        <f aca="false">+R60/(R60+R12)*100</f>
        <v>22.5533214841146</v>
      </c>
      <c r="S79" s="28" t="n">
        <f aca="false">+S60/(S60+S12)*100</f>
        <v>24.9031803778899</v>
      </c>
      <c r="T79" s="28" t="n">
        <f aca="false">+T60/(T60+T12)*100</f>
        <v>20.4418432985342</v>
      </c>
      <c r="U79" s="28"/>
      <c r="V79" s="28" t="n">
        <f aca="false">+V60/(V60+V12)*100</f>
        <v>9.28903935674989</v>
      </c>
      <c r="W79" s="28" t="n">
        <f aca="false">+W60/(W60+W12)*100</f>
        <v>10.3980755800419</v>
      </c>
      <c r="X79" s="28" t="n">
        <f aca="false">+X60/(X60+X12)*100</f>
        <v>8.36511733143707</v>
      </c>
      <c r="Y79" s="28"/>
      <c r="Z79" s="28" t="n">
        <f aca="false">+Z60/(Z60+Z12)*100</f>
        <v>0.395256916996047</v>
      </c>
      <c r="AA79" s="28" t="n">
        <f aca="false">+AA60/(AA60+AA12)*100</f>
        <v>0</v>
      </c>
      <c r="AB79" s="28" t="n">
        <f aca="false">+AB60/(AB60+AB12)*100</f>
        <v>0.75187969924812</v>
      </c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</row>
    <row r="80" s="17" customFormat="true" ht="12.75" hidden="false" customHeight="false" outlineLevel="0" collapsed="false">
      <c r="A80" s="1" t="s">
        <v>18</v>
      </c>
      <c r="B80" s="28" t="n">
        <f aca="false">+B61/(B61+B13)*100</f>
        <v>23.3803313924579</v>
      </c>
      <c r="C80" s="28" t="n">
        <f aca="false">+C61/(C61+C13)*100</f>
        <v>26.0653842798569</v>
      </c>
      <c r="D80" s="28" t="n">
        <f aca="false">+D61/(D61+D13)*100</f>
        <v>20.7972724888539</v>
      </c>
      <c r="E80" s="28"/>
      <c r="F80" s="28" t="n">
        <f aca="false">+F61/(F61+F13)*100</f>
        <v>29.991120706165</v>
      </c>
      <c r="G80" s="28" t="n">
        <f aca="false">+G61/(G61+G13)*100</f>
        <v>32.834621949995</v>
      </c>
      <c r="H80" s="28" t="n">
        <f aca="false">+H61/(H61+H13)*100</f>
        <v>26.9085631349782</v>
      </c>
      <c r="I80" s="28"/>
      <c r="J80" s="28" t="n">
        <f aca="false">+J61/(J61+J13)*100</f>
        <v>24.5152164986084</v>
      </c>
      <c r="K80" s="28" t="n">
        <f aca="false">+K61/(K61+K13)*100</f>
        <v>27.1545165306405</v>
      </c>
      <c r="L80" s="28" t="n">
        <f aca="false">+L61/(L61+L13)*100</f>
        <v>21.9307355398022</v>
      </c>
      <c r="M80" s="28"/>
      <c r="N80" s="28" t="n">
        <f aca="false">+N61/(N61+N13)*100</f>
        <v>17.3191614998524</v>
      </c>
      <c r="O80" s="28" t="n">
        <f aca="false">+O61/(O61+O13)*100</f>
        <v>19.2443919716647</v>
      </c>
      <c r="P80" s="28" t="n">
        <f aca="false">+P61/(P61+P13)*100</f>
        <v>15.5763064634078</v>
      </c>
      <c r="Q80" s="28"/>
      <c r="R80" s="28" t="n">
        <f aca="false">+R61/(R61+R13)*100</f>
        <v>25.4834419017087</v>
      </c>
      <c r="S80" s="28" t="n">
        <f aca="false">+S61/(S61+S13)*100</f>
        <v>28.0269058295964</v>
      </c>
      <c r="T80" s="28" t="n">
        <f aca="false">+T61/(T61+T13)*100</f>
        <v>23.2139399806389</v>
      </c>
      <c r="U80" s="28"/>
      <c r="V80" s="28" t="n">
        <f aca="false">+V61/(V61+V13)*100</f>
        <v>10.7571848029184</v>
      </c>
      <c r="W80" s="28" t="n">
        <f aca="false">+W61/(W61+W13)*100</f>
        <v>12.1033500343845</v>
      </c>
      <c r="X80" s="28" t="n">
        <f aca="false">+X61/(X61+X13)*100</f>
        <v>9.64306041141556</v>
      </c>
      <c r="Y80" s="28"/>
      <c r="Z80" s="28" t="n">
        <f aca="false">+Z61/(Z61+Z13)*100</f>
        <v>0</v>
      </c>
      <c r="AA80" s="28" t="n">
        <f aca="false">+AA61/(AA61+AA13)*100</f>
        <v>0</v>
      </c>
      <c r="AB80" s="28" t="n">
        <f aca="false">+AB61/(AB61+AB13)*100</f>
        <v>0</v>
      </c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</row>
    <row r="81" s="17" customFormat="true" ht="12.75" hidden="false" customHeight="false" outlineLevel="0" collapsed="false">
      <c r="A81" s="1" t="s">
        <v>19</v>
      </c>
      <c r="B81" s="28" t="n">
        <f aca="false">+B62/(B62+B14)*100</f>
        <v>6.57365173061444</v>
      </c>
      <c r="C81" s="28" t="n">
        <f aca="false">+C62/(C62+C14)*100</f>
        <v>7.68933539412674</v>
      </c>
      <c r="D81" s="28" t="n">
        <f aca="false">+D62/(D62+D14)*100</f>
        <v>5.4757015742642</v>
      </c>
      <c r="E81" s="28"/>
      <c r="F81" s="28" t="n">
        <f aca="false">+F62/(F62+F14)*100</f>
        <v>8.32191780821918</v>
      </c>
      <c r="G81" s="28" t="n">
        <f aca="false">+G62/(G62+G14)*100</f>
        <v>8.9041095890411</v>
      </c>
      <c r="H81" s="28" t="n">
        <f aca="false">+H62/(H62+H14)*100</f>
        <v>7.73972602739726</v>
      </c>
      <c r="I81" s="28"/>
      <c r="J81" s="28" t="n">
        <f aca="false">+J62/(J62+J14)*100</f>
        <v>6.58894188305953</v>
      </c>
      <c r="K81" s="28" t="n">
        <f aca="false">+K62/(K62+K14)*100</f>
        <v>8.06338028169014</v>
      </c>
      <c r="L81" s="28" t="n">
        <f aca="false">+L62/(L62+L14)*100</f>
        <v>5.10457284650833</v>
      </c>
      <c r="M81" s="28"/>
      <c r="N81" s="28" t="n">
        <f aca="false">+N62/(N62+N14)*100</f>
        <v>5.96842510589141</v>
      </c>
      <c r="O81" s="28" t="n">
        <f aca="false">+O62/(O62+O14)*100</f>
        <v>7.39164086687307</v>
      </c>
      <c r="P81" s="28" t="n">
        <f aca="false">+P62/(P62+P14)*100</f>
        <v>4.55938697318008</v>
      </c>
      <c r="Q81" s="28"/>
      <c r="R81" s="28" t="n">
        <f aca="false">+R62/(R62+R14)*100</f>
        <v>7.878043789646</v>
      </c>
      <c r="S81" s="28" t="n">
        <f aca="false">+S62/(S62+S14)*100</f>
        <v>9.90916597853014</v>
      </c>
      <c r="T81" s="28" t="n">
        <f aca="false">+T62/(T62+T14)*100</f>
        <v>5.88235294117647</v>
      </c>
      <c r="U81" s="28"/>
      <c r="V81" s="28" t="n">
        <f aca="false">+V62/(V62+V14)*100</f>
        <v>3.68408933916648</v>
      </c>
      <c r="W81" s="28" t="n">
        <f aca="false">+W62/(W62+W14)*100</f>
        <v>3.57824427480916</v>
      </c>
      <c r="X81" s="28" t="n">
        <f aca="false">+X62/(X62+X14)*100</f>
        <v>3.78282153983089</v>
      </c>
      <c r="Y81" s="28"/>
      <c r="Z81" s="28" t="n">
        <f aca="false">+Z62/(Z62+Z14)*100</f>
        <v>0.609756097560976</v>
      </c>
      <c r="AA81" s="28" t="n">
        <f aca="false">+AA62/(AA62+AA14)*100</f>
        <v>0</v>
      </c>
      <c r="AB81" s="28" t="n">
        <f aca="false">+AB62/(AB62+AB14)*100</f>
        <v>1.16279069767442</v>
      </c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</row>
    <row r="82" s="17" customFormat="true" ht="12.75" hidden="false" customHeight="false" outlineLevel="0" collapsed="false">
      <c r="A82" s="1" t="s">
        <v>20</v>
      </c>
      <c r="B82" s="28" t="n">
        <f aca="false">+B63/(B63+B15)*100</f>
        <v>7.96134859783636</v>
      </c>
      <c r="C82" s="28" t="n">
        <f aca="false">+C63/(C63+C15)*100</f>
        <v>9.8000493705258</v>
      </c>
      <c r="D82" s="28" t="n">
        <f aca="false">+D63/(D63+D15)*100</f>
        <v>6.59963436928702</v>
      </c>
      <c r="E82" s="28"/>
      <c r="F82" s="28" t="n">
        <f aca="false">+F63/(F63+F15)*100</f>
        <v>8.4958217270195</v>
      </c>
      <c r="G82" s="28" t="n">
        <f aca="false">+G63/(G63+G15)*100</f>
        <v>9.23566878980892</v>
      </c>
      <c r="H82" s="28" t="n">
        <f aca="false">+H63/(H63+H15)*100</f>
        <v>7.92079207920792</v>
      </c>
      <c r="I82" s="28"/>
      <c r="J82" s="28" t="n">
        <f aca="false">+J63/(J63+J15)*100</f>
        <v>7.21549636803874</v>
      </c>
      <c r="K82" s="28" t="n">
        <f aca="false">+K63/(K63+K15)*100</f>
        <v>9.26773455377574</v>
      </c>
      <c r="L82" s="28" t="n">
        <f aca="false">+L63/(L63+L15)*100</f>
        <v>5.70948782535684</v>
      </c>
      <c r="M82" s="28"/>
      <c r="N82" s="28" t="n">
        <f aca="false">+N63/(N63+N15)*100</f>
        <v>5.38891713268938</v>
      </c>
      <c r="O82" s="28" t="n">
        <f aca="false">+O63/(O63+O15)*100</f>
        <v>8.08202653799759</v>
      </c>
      <c r="P82" s="28" t="n">
        <f aca="false">+P63/(P63+P15)*100</f>
        <v>3.42706502636204</v>
      </c>
      <c r="Q82" s="28"/>
      <c r="R82" s="28" t="n">
        <f aca="false">+R63/(R63+R15)*100</f>
        <v>14.6666666666667</v>
      </c>
      <c r="S82" s="28" t="n">
        <f aca="false">+S63/(S63+S15)*100</f>
        <v>16.2468513853904</v>
      </c>
      <c r="T82" s="28" t="n">
        <f aca="false">+T63/(T63+T15)*100</f>
        <v>13.4194831013916</v>
      </c>
      <c r="U82" s="28"/>
      <c r="V82" s="28" t="n">
        <f aca="false">+V63/(V63+V15)*100</f>
        <v>3.64820846905537</v>
      </c>
      <c r="W82" s="28" t="n">
        <f aca="false">+W63/(W63+W15)*100</f>
        <v>5.3921568627451</v>
      </c>
      <c r="X82" s="28" t="n">
        <f aca="false">+X63/(X63+X15)*100</f>
        <v>2.49187432286024</v>
      </c>
      <c r="Y82" s="28"/>
      <c r="Z82" s="28" t="n">
        <v>0</v>
      </c>
      <c r="AA82" s="28" t="n">
        <v>0</v>
      </c>
      <c r="AB82" s="28" t="n">
        <v>0</v>
      </c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</row>
    <row r="83" s="17" customFormat="true" ht="12.75" hidden="false" customHeight="false" outlineLevel="0" collapsed="false">
      <c r="A83" s="29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</row>
    <row r="84" s="17" customFormat="true" ht="14.25" hidden="false" customHeight="false" outlineLevel="0" collapsed="false">
      <c r="A84" s="2" t="s">
        <v>21</v>
      </c>
      <c r="B84" s="30"/>
      <c r="C84" s="30"/>
      <c r="D84" s="30"/>
      <c r="E84" s="31"/>
      <c r="F84" s="30"/>
      <c r="G84" s="30"/>
      <c r="H84" s="30"/>
      <c r="I84" s="31"/>
      <c r="J84" s="30"/>
      <c r="K84" s="30"/>
      <c r="L84" s="30"/>
      <c r="M84" s="31"/>
      <c r="N84" s="30"/>
      <c r="O84" s="30"/>
      <c r="P84" s="30"/>
      <c r="Q84" s="31"/>
      <c r="R84" s="30"/>
      <c r="S84" s="30"/>
      <c r="T84" s="30"/>
      <c r="U84" s="31"/>
      <c r="V84" s="30"/>
      <c r="W84" s="30"/>
      <c r="X84" s="30"/>
      <c r="Y84" s="31"/>
      <c r="Z84" s="30"/>
      <c r="AA84" s="30"/>
      <c r="AB84" s="30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</row>
    <row r="85" s="17" customFormat="true" ht="12.75" hidden="false" customHeight="false" outlineLevel="0" collapsed="false">
      <c r="A85" s="29" t="s">
        <v>22</v>
      </c>
      <c r="B85" s="28" t="n">
        <f aca="false">+B66/(B66+B18)*100</f>
        <v>21.3203925594802</v>
      </c>
      <c r="C85" s="28" t="n">
        <f aca="false">+C66/(C66+C18)*100</f>
        <v>23.3533561043278</v>
      </c>
      <c r="D85" s="28" t="n">
        <f aca="false">+D66/(D66+D18)*100</f>
        <v>19.3883388886125</v>
      </c>
      <c r="E85" s="28"/>
      <c r="F85" s="28" t="n">
        <f aca="false">+F66/(F66+F18)*100</f>
        <v>28.2159827213823</v>
      </c>
      <c r="G85" s="28" t="n">
        <f aca="false">+G66/(G66+G18)*100</f>
        <v>30.4726105503231</v>
      </c>
      <c r="H85" s="28" t="n">
        <f aca="false">+H66/(H66+H18)*100</f>
        <v>25.8542191574946</v>
      </c>
      <c r="I85" s="28"/>
      <c r="J85" s="28" t="n">
        <f aca="false">+J66/(J66+J18)*100</f>
        <v>22.1161053888226</v>
      </c>
      <c r="K85" s="28" t="n">
        <f aca="false">+K66/(K66+K18)*100</f>
        <v>24.0748042584352</v>
      </c>
      <c r="L85" s="28" t="n">
        <f aca="false">+L66/(L66+L18)*100</f>
        <v>20.2124165115515</v>
      </c>
      <c r="M85" s="28"/>
      <c r="N85" s="28" t="n">
        <f aca="false">+N66/(N66+N18)*100</f>
        <v>15.8429577220546</v>
      </c>
      <c r="O85" s="28" t="n">
        <f aca="false">+O66/(O66+O18)*100</f>
        <v>17.3285463071512</v>
      </c>
      <c r="P85" s="28" t="n">
        <f aca="false">+P66/(P66+P18)*100</f>
        <v>14.5077378992427</v>
      </c>
      <c r="Q85" s="28"/>
      <c r="R85" s="28" t="n">
        <f aca="false">+R66/(R66+R18)*100</f>
        <v>23.2380802641406</v>
      </c>
      <c r="S85" s="28" t="n">
        <f aca="false">+S66/(S66+S18)*100</f>
        <v>24.9235600363606</v>
      </c>
      <c r="T85" s="28" t="n">
        <f aca="false">+T66/(T66+T18)*100</f>
        <v>21.7091454272864</v>
      </c>
      <c r="U85" s="28"/>
      <c r="V85" s="28" t="n">
        <f aca="false">+V66/(V66+V18)*100</f>
        <v>9.62558814696166</v>
      </c>
      <c r="W85" s="28" t="n">
        <f aca="false">+W66/(W66+W18)*100</f>
        <v>10.6943073379401</v>
      </c>
      <c r="X85" s="28" t="n">
        <f aca="false">+X66/(X66+X18)*100</f>
        <v>8.72847804069607</v>
      </c>
      <c r="Y85" s="28"/>
      <c r="Z85" s="28" t="n">
        <f aca="false">+Z66/(Z66+Z18)*100</f>
        <v>0.40650406504065</v>
      </c>
      <c r="AA85" s="28" t="n">
        <f aca="false">+AA66/(AA66+AA18)*100</f>
        <v>0</v>
      </c>
      <c r="AB85" s="28" t="n">
        <f aca="false">+AB66/(AB66+AB18)*100</f>
        <v>0.775193798449612</v>
      </c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</row>
    <row r="86" customFormat="false" ht="12.75" hidden="false" customHeight="false" outlineLevel="0" collapsed="false">
      <c r="A86" s="1" t="s">
        <v>18</v>
      </c>
      <c r="B86" s="28" t="n">
        <f aca="false">+B67/(B67+B19)*100</f>
        <v>25.1818159706176</v>
      </c>
      <c r="C86" s="28" t="n">
        <f aca="false">+C67/(C67+C19)*100</f>
        <v>27.3089711988618</v>
      </c>
      <c r="D86" s="28" t="n">
        <f aca="false">+D67/(D67+D19)*100</f>
        <v>23.1372237239625</v>
      </c>
      <c r="E86" s="32"/>
      <c r="F86" s="28" t="n">
        <f aca="false">+F67/(F67+F19)*100</f>
        <v>32.0129886864418</v>
      </c>
      <c r="G86" s="28" t="n">
        <f aca="false">+G67/(G67+G19)*100</f>
        <v>34.2914072229141</v>
      </c>
      <c r="H86" s="28" t="n">
        <f aca="false">+H67/(H67+H19)*100</f>
        <v>29.5706962836395</v>
      </c>
      <c r="I86" s="32"/>
      <c r="J86" s="28" t="n">
        <f aca="false">+J67/(J67+J19)*100</f>
        <v>25.9363588941054</v>
      </c>
      <c r="K86" s="28" t="n">
        <f aca="false">+K67/(K67+K19)*100</f>
        <v>27.8709224833392</v>
      </c>
      <c r="L86" s="28" t="n">
        <f aca="false">+L67/(L67+L19)*100</f>
        <v>24.0344827586207</v>
      </c>
      <c r="M86" s="32"/>
      <c r="N86" s="28" t="n">
        <f aca="false">+N67/(N67+N19)*100</f>
        <v>18.8933628919151</v>
      </c>
      <c r="O86" s="28" t="n">
        <f aca="false">+O67/(O67+O19)*100</f>
        <v>20.314296665389</v>
      </c>
      <c r="P86" s="28" t="n">
        <f aca="false">+P67/(P67+P19)*100</f>
        <v>17.6223536470387</v>
      </c>
      <c r="Q86" s="32"/>
      <c r="R86" s="28" t="n">
        <f aca="false">+R67/(R67+R19)*100</f>
        <v>27.6119793027753</v>
      </c>
      <c r="S86" s="28" t="n">
        <f aca="false">+S67/(S67+S19)*100</f>
        <v>29.3514228987426</v>
      </c>
      <c r="T86" s="28" t="n">
        <f aca="false">+T67/(T67+T19)*100</f>
        <v>26.0454951822787</v>
      </c>
      <c r="U86" s="32"/>
      <c r="V86" s="28" t="n">
        <f aca="false">+V67/(V67+V19)*100</f>
        <v>11.8973507643356</v>
      </c>
      <c r="W86" s="28" t="n">
        <f aca="false">+W67/(W67+W19)*100</f>
        <v>13.2319391634981</v>
      </c>
      <c r="X86" s="28" t="n">
        <f aca="false">+X67/(X67+X19)*100</f>
        <v>10.7840649581325</v>
      </c>
      <c r="Y86" s="32"/>
      <c r="Z86" s="28" t="n">
        <f aca="false">+Z67/(Z67+Z19)*100</f>
        <v>0</v>
      </c>
      <c r="AA86" s="28" t="n">
        <f aca="false">+AA67/(AA67+AA19)*100</f>
        <v>0</v>
      </c>
      <c r="AB86" s="28" t="n">
        <f aca="false">+AB67/(AB67+AB19)*100</f>
        <v>0</v>
      </c>
    </row>
    <row r="87" customFormat="false" ht="12.75" hidden="false" customHeight="false" outlineLevel="0" collapsed="false">
      <c r="A87" s="1" t="s">
        <v>19</v>
      </c>
      <c r="B87" s="28" t="n">
        <f aca="false">+B68/(B68+B20)*100</f>
        <v>6.74959302082899</v>
      </c>
      <c r="C87" s="28" t="n">
        <f aca="false">+C68/(C68+C20)*100</f>
        <v>7.89053974649543</v>
      </c>
      <c r="D87" s="28" t="n">
        <f aca="false">+D68/(D68+D20)*100</f>
        <v>5.62105612753238</v>
      </c>
      <c r="E87" s="32"/>
      <c r="F87" s="28" t="n">
        <f aca="false">+F68/(F68+F20)*100</f>
        <v>8.5906793935991</v>
      </c>
      <c r="G87" s="28" t="n">
        <f aca="false">+G68/(G68+G20)*100</f>
        <v>9.17293233082707</v>
      </c>
      <c r="H87" s="28" t="n">
        <f aca="false">+H68/(H68+H20)*100</f>
        <v>8.01341781587775</v>
      </c>
      <c r="I87" s="32"/>
      <c r="J87" s="28" t="n">
        <f aca="false">+J68/(J68+J20)*100</f>
        <v>6.90517407193691</v>
      </c>
      <c r="K87" s="28" t="n">
        <f aca="false">+K68/(K68+K20)*100</f>
        <v>8.38414634146342</v>
      </c>
      <c r="L87" s="28" t="n">
        <f aca="false">+L68/(L68+L20)*100</f>
        <v>5.39805825242719</v>
      </c>
      <c r="M87" s="32"/>
      <c r="N87" s="28" t="n">
        <f aca="false">+N68/(N68+N20)*100</f>
        <v>6.00461893764434</v>
      </c>
      <c r="O87" s="28" t="n">
        <f aca="false">+O68/(O68+O20)*100</f>
        <v>7.46957616449853</v>
      </c>
      <c r="P87" s="28" t="n">
        <f aca="false">+P68/(P68+P20)*100</f>
        <v>4.53781512605042</v>
      </c>
      <c r="Q87" s="32"/>
      <c r="R87" s="28" t="n">
        <f aca="false">+R68/(R68+R20)*100</f>
        <v>8.09671694764863</v>
      </c>
      <c r="S87" s="28" t="n">
        <f aca="false">+S68/(S68+S20)*100</f>
        <v>10.0847835787595</v>
      </c>
      <c r="T87" s="28" t="n">
        <f aca="false">+T68/(T68+T20)*100</f>
        <v>6.13145125716806</v>
      </c>
      <c r="U87" s="32"/>
      <c r="V87" s="28" t="n">
        <f aca="false">+V68/(V68+V20)*100</f>
        <v>3.68790767686904</v>
      </c>
      <c r="W87" s="28" t="n">
        <f aca="false">+W68/(W68+W20)*100</f>
        <v>3.73056994818653</v>
      </c>
      <c r="X87" s="28" t="n">
        <f aca="false">+X68/(X68+X20)*100</f>
        <v>3.64785992217899</v>
      </c>
      <c r="Y87" s="32"/>
      <c r="Z87" s="28" t="n">
        <f aca="false">+Z68/(Z68+Z20)*100</f>
        <v>0.632911392405063</v>
      </c>
      <c r="AA87" s="28" t="n">
        <f aca="false">+AA68/(AA68+AA20)*100</f>
        <v>0</v>
      </c>
      <c r="AB87" s="28" t="n">
        <f aca="false">+AB68/(AB68+AB20)*100</f>
        <v>1.20481927710843</v>
      </c>
    </row>
    <row r="88" customFormat="false" ht="12.75" hidden="false" customHeight="false" outlineLevel="0" collapsed="false">
      <c r="A88" s="1" t="s">
        <v>20</v>
      </c>
      <c r="B88" s="28" t="n">
        <f aca="false">+B69/(B69+B21)*100</f>
        <v>7.96134859783636</v>
      </c>
      <c r="C88" s="28" t="n">
        <f aca="false">+C69/(C69+C21)*100</f>
        <v>9.8000493705258</v>
      </c>
      <c r="D88" s="28" t="n">
        <f aca="false">+D69/(D69+D21)*100</f>
        <v>6.59963436928702</v>
      </c>
      <c r="E88" s="32"/>
      <c r="F88" s="28" t="n">
        <f aca="false">+F69/(F69+F21)*100</f>
        <v>8.4958217270195</v>
      </c>
      <c r="G88" s="28" t="n">
        <f aca="false">+G69/(G69+G21)*100</f>
        <v>9.23566878980892</v>
      </c>
      <c r="H88" s="28" t="n">
        <f aca="false">+H69/(H69+H21)*100</f>
        <v>7.92079207920792</v>
      </c>
      <c r="I88" s="32"/>
      <c r="J88" s="28" t="n">
        <f aca="false">+J69/(J69+J21)*100</f>
        <v>7.21549636803874</v>
      </c>
      <c r="K88" s="28" t="n">
        <f aca="false">+K69/(K69+K21)*100</f>
        <v>9.26773455377574</v>
      </c>
      <c r="L88" s="28" t="n">
        <f aca="false">+L69/(L69+L21)*100</f>
        <v>5.70948782535684</v>
      </c>
      <c r="M88" s="32"/>
      <c r="N88" s="28" t="n">
        <f aca="false">+N69/(N69+N21)*100</f>
        <v>5.38891713268938</v>
      </c>
      <c r="O88" s="28" t="n">
        <f aca="false">+O69/(O69+O21)*100</f>
        <v>8.08202653799759</v>
      </c>
      <c r="P88" s="28" t="n">
        <f aca="false">+P69/(P69+P21)*100</f>
        <v>3.42706502636204</v>
      </c>
      <c r="Q88" s="32"/>
      <c r="R88" s="28" t="n">
        <f aca="false">+R69/(R69+R21)*100</f>
        <v>14.6666666666667</v>
      </c>
      <c r="S88" s="28" t="n">
        <f aca="false">+S69/(S69+S21)*100</f>
        <v>16.2468513853904</v>
      </c>
      <c r="T88" s="28" t="n">
        <f aca="false">+T69/(T69+T21)*100</f>
        <v>13.4194831013916</v>
      </c>
      <c r="U88" s="32"/>
      <c r="V88" s="28" t="n">
        <f aca="false">+V69/(V69+V21)*100</f>
        <v>3.64820846905537</v>
      </c>
      <c r="W88" s="28" t="n">
        <f aca="false">+W69/(W69+W21)*100</f>
        <v>5.3921568627451</v>
      </c>
      <c r="X88" s="28" t="n">
        <f aca="false">+X69/(X69+X21)*100</f>
        <v>2.49187432286024</v>
      </c>
      <c r="Y88" s="32"/>
      <c r="Z88" s="28" t="n">
        <v>0</v>
      </c>
      <c r="AA88" s="28" t="n">
        <v>0</v>
      </c>
      <c r="AB88" s="28" t="n">
        <v>0</v>
      </c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</row>
    <row r="90" customFormat="false" ht="14.25" hidden="false" customHeight="false" outlineLevel="0" collapsed="false">
      <c r="A90" s="34" t="s">
        <v>23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</row>
    <row r="91" customFormat="false" ht="12.75" hidden="false" customHeight="false" outlineLevel="0" collapsed="false">
      <c r="A91" s="35" t="s">
        <v>22</v>
      </c>
      <c r="B91" s="28" t="n">
        <f aca="false">+B72/(B72+B24)*100</f>
        <v>19.3962504937559</v>
      </c>
      <c r="C91" s="28" t="n">
        <f aca="false">+C72/(C72+C24)*100</f>
        <v>23.0778762158478</v>
      </c>
      <c r="D91" s="28" t="n">
        <f aca="false">+D72/(D72+D24)*100</f>
        <v>15.8527131782946</v>
      </c>
      <c r="E91" s="28"/>
      <c r="F91" s="28" t="n">
        <f aca="false">+F72/(F72+F24)*100</f>
        <v>25.2522084574774</v>
      </c>
      <c r="G91" s="28" t="n">
        <f aca="false">+G72/(G72+G24)*100</f>
        <v>29.2387199363944</v>
      </c>
      <c r="H91" s="28" t="n">
        <f aca="false">+H72/(H72+H24)*100</f>
        <v>20.829198368067</v>
      </c>
      <c r="I91" s="28"/>
      <c r="J91" s="28" t="n">
        <f aca="false">+J72/(J72+J24)*100</f>
        <v>21.2470240010295</v>
      </c>
      <c r="K91" s="28" t="n">
        <f aca="false">+K72/(K72+K24)*100</f>
        <v>25.1699790794979</v>
      </c>
      <c r="L91" s="28" t="n">
        <f aca="false">+L72/(L72+L24)*100</f>
        <v>17.4458380843786</v>
      </c>
      <c r="M91" s="28"/>
      <c r="N91" s="28" t="n">
        <f aca="false">+N72/(N72+N24)*100</f>
        <v>14.0514838498114</v>
      </c>
      <c r="O91" s="28" t="n">
        <f aca="false">+O72/(O72+O24)*100</f>
        <v>16.8999658586548</v>
      </c>
      <c r="P91" s="28" t="n">
        <f aca="false">+P72/(P72+P24)*100</f>
        <v>11.4195583596215</v>
      </c>
      <c r="Q91" s="28"/>
      <c r="R91" s="28" t="n">
        <f aca="false">+R72/(R72+R24)*100</f>
        <v>20.9047033216618</v>
      </c>
      <c r="S91" s="28" t="n">
        <f aca="false">+S72/(S72+S24)*100</f>
        <v>24.8532685691156</v>
      </c>
      <c r="T91" s="28" t="n">
        <f aca="false">+T72/(T72+T24)*100</f>
        <v>17.4369001066477</v>
      </c>
      <c r="U91" s="28"/>
      <c r="V91" s="28" t="n">
        <f aca="false">+V72/(V72+V24)*100</f>
        <v>8.48651229410361</v>
      </c>
      <c r="W91" s="28" t="n">
        <f aca="false">+W72/(W72+W24)*100</f>
        <v>9.6816976127321</v>
      </c>
      <c r="X91" s="28" t="n">
        <f aca="false">+X72/(X72+X24)*100</f>
        <v>7.50868055555556</v>
      </c>
      <c r="Y91" s="28"/>
      <c r="Z91" s="28" t="n">
        <f aca="false">+Z72/(Z72+Z24)*100</f>
        <v>0</v>
      </c>
      <c r="AA91" s="28" t="n">
        <f aca="false">+AA72/(AA72+AA24)*100</f>
        <v>0</v>
      </c>
      <c r="AB91" s="28" t="n">
        <f aca="false">+AB72/(AB72+AB24)*100</f>
        <v>0</v>
      </c>
    </row>
    <row r="92" customFormat="false" ht="12.75" hidden="false" customHeight="false" outlineLevel="0" collapsed="false">
      <c r="A92" s="1" t="s">
        <v>18</v>
      </c>
      <c r="B92" s="28" t="n">
        <f aca="false">+B73/(B73+B25)*100</f>
        <v>19.8916627414037</v>
      </c>
      <c r="C92" s="28" t="n">
        <f aca="false">+C73/(C73+C25)*100</f>
        <v>23.6602143657015</v>
      </c>
      <c r="D92" s="28" t="n">
        <f aca="false">+D73/(D73+D25)*100</f>
        <v>16.2602127331586</v>
      </c>
      <c r="E92" s="32"/>
      <c r="F92" s="28" t="n">
        <f aca="false">+F73/(F73+F25)*100</f>
        <v>25.7808307395084</v>
      </c>
      <c r="G92" s="28" t="n">
        <f aca="false">+G73/(G73+G25)*100</f>
        <v>29.851050805958</v>
      </c>
      <c r="H92" s="28" t="n">
        <f aca="false">+H73/(H73+H25)*100</f>
        <v>21.2635869565217</v>
      </c>
      <c r="I92" s="32"/>
      <c r="J92" s="28" t="n">
        <f aca="false">+J73/(J73+J25)*100</f>
        <v>21.8051594933351</v>
      </c>
      <c r="K92" s="28" t="n">
        <f aca="false">+K73/(K73+K25)*100</f>
        <v>25.7804090419806</v>
      </c>
      <c r="L92" s="28" t="n">
        <f aca="false">+L73/(L73+L25)*100</f>
        <v>17.9416764744344</v>
      </c>
      <c r="M92" s="32"/>
      <c r="N92" s="28" t="n">
        <f aca="false">+N73/(N73+N25)*100</f>
        <v>14.3621993711226</v>
      </c>
      <c r="O92" s="28" t="n">
        <f aca="false">+O73/(O73+O25)*100</f>
        <v>17.270638147428</v>
      </c>
      <c r="P92" s="28" t="n">
        <f aca="false">+P73/(P73+P25)*100</f>
        <v>11.6693944353519</v>
      </c>
      <c r="Q92" s="32"/>
      <c r="R92" s="28" t="n">
        <f aca="false">+R73/(R73+R25)*100</f>
        <v>21.4860620337652</v>
      </c>
      <c r="S92" s="28" t="n">
        <f aca="false">+S73/(S73+S25)*100</f>
        <v>25.5042016806723</v>
      </c>
      <c r="T92" s="28" t="n">
        <f aca="false">+T73/(T73+T25)*100</f>
        <v>17.9624170965365</v>
      </c>
      <c r="U92" s="32"/>
      <c r="V92" s="28" t="n">
        <f aca="false">+V73/(V73+V25)*100</f>
        <v>8.70215683829946</v>
      </c>
      <c r="W92" s="28" t="n">
        <f aca="false">+W73/(W73+W25)*100</f>
        <v>10.0443951165372</v>
      </c>
      <c r="X92" s="28" t="n">
        <f aca="false">+X73/(X73+X25)*100</f>
        <v>7.60697305863708</v>
      </c>
      <c r="Y92" s="32"/>
      <c r="Z92" s="28" t="n">
        <f aca="false">+Z73/(Z73+Z25)*100</f>
        <v>0</v>
      </c>
      <c r="AA92" s="28" t="n">
        <v>0</v>
      </c>
      <c r="AB92" s="28" t="n">
        <f aca="false">+AB73/(AB73+AB25)*100</f>
        <v>0</v>
      </c>
    </row>
    <row r="93" customFormat="false" ht="12.75" hidden="false" customHeight="false" outlineLevel="0" collapsed="false">
      <c r="A93" s="1" t="s">
        <v>19</v>
      </c>
      <c r="B93" s="28" t="n">
        <f aca="false">+B74/(B74+B26)*100</f>
        <v>4.59662288930582</v>
      </c>
      <c r="C93" s="28" t="n">
        <f aca="false">+C74/(C74+C26)*100</f>
        <v>5.3554040895813</v>
      </c>
      <c r="D93" s="28" t="n">
        <f aca="false">+D74/(D74+D26)*100</f>
        <v>3.89140271493213</v>
      </c>
      <c r="E93" s="32"/>
      <c r="F93" s="28" t="n">
        <f aca="false">+F74/(F74+F26)*100</f>
        <v>5.43259557344064</v>
      </c>
      <c r="G93" s="28" t="n">
        <f aca="false">+G74/(G74+G26)*100</f>
        <v>6.15384615384615</v>
      </c>
      <c r="H93" s="28" t="n">
        <f aca="false">+H74/(H74+H26)*100</f>
        <v>4.64135021097046</v>
      </c>
      <c r="I93" s="32"/>
      <c r="J93" s="28" t="n">
        <f aca="false">+J74/(J74+J26)*100</f>
        <v>3.03030303030303</v>
      </c>
      <c r="K93" s="28" t="n">
        <f aca="false">+K74/(K74+K26)*100</f>
        <v>4.16666666666667</v>
      </c>
      <c r="L93" s="28" t="n">
        <f aca="false">+L74/(L74+L26)*100</f>
        <v>2.03252032520325</v>
      </c>
      <c r="M93" s="32"/>
      <c r="N93" s="28" t="n">
        <f aca="false">+N74/(N74+N26)*100</f>
        <v>5.56844547563805</v>
      </c>
      <c r="O93" s="28" t="n">
        <f aca="false">+O74/(O74+O26)*100</f>
        <v>6.46766169154229</v>
      </c>
      <c r="P93" s="28" t="n">
        <f aca="false">+P74/(P74+P26)*100</f>
        <v>4.78260869565217</v>
      </c>
      <c r="Q93" s="32"/>
      <c r="R93" s="28" t="n">
        <f aca="false">+R74/(R74+R26)*100</f>
        <v>5.27704485488127</v>
      </c>
      <c r="S93" s="28" t="n">
        <f aca="false">+S74/(S74+S26)*100</f>
        <v>7.73480662983425</v>
      </c>
      <c r="T93" s="28" t="n">
        <f aca="false">+T74/(T74+T26)*100</f>
        <v>3.03030303030303</v>
      </c>
      <c r="U93" s="32"/>
      <c r="V93" s="28" t="n">
        <f aca="false">+V74/(V74+V26)*100</f>
        <v>3.64145658263305</v>
      </c>
      <c r="W93" s="28" t="n">
        <f aca="false">+W74/(W74+W26)*100</f>
        <v>1.80722891566265</v>
      </c>
      <c r="X93" s="28" t="n">
        <f aca="false">+X74/(X74+X26)*100</f>
        <v>5.23560209424084</v>
      </c>
      <c r="Y93" s="32"/>
      <c r="Z93" s="28" t="n">
        <v>0</v>
      </c>
      <c r="AA93" s="28" t="n">
        <v>0</v>
      </c>
      <c r="AB93" s="28" t="n">
        <v>0</v>
      </c>
    </row>
    <row r="94" customFormat="false" ht="13.5" hidden="false" customHeight="false" outlineLevel="0" collapsed="false">
      <c r="A94" s="36" t="s">
        <v>20</v>
      </c>
      <c r="B94" s="37" t="n">
        <v>0</v>
      </c>
      <c r="C94" s="37" t="n">
        <v>0</v>
      </c>
      <c r="D94" s="37" t="n">
        <v>0</v>
      </c>
      <c r="E94" s="38"/>
      <c r="F94" s="37" t="n">
        <v>0</v>
      </c>
      <c r="G94" s="37" t="n">
        <v>0</v>
      </c>
      <c r="H94" s="37" t="n">
        <v>0</v>
      </c>
      <c r="I94" s="38"/>
      <c r="J94" s="37" t="n">
        <v>0</v>
      </c>
      <c r="K94" s="37" t="n">
        <v>0</v>
      </c>
      <c r="L94" s="37" t="n">
        <v>0</v>
      </c>
      <c r="M94" s="38"/>
      <c r="N94" s="37" t="n">
        <v>0</v>
      </c>
      <c r="O94" s="37" t="n">
        <v>0</v>
      </c>
      <c r="P94" s="37" t="n">
        <v>0</v>
      </c>
      <c r="Q94" s="38"/>
      <c r="R94" s="37" t="n">
        <v>0</v>
      </c>
      <c r="S94" s="37" t="n">
        <v>0</v>
      </c>
      <c r="T94" s="37" t="n">
        <v>0</v>
      </c>
      <c r="U94" s="38"/>
      <c r="V94" s="37" t="n">
        <v>0</v>
      </c>
      <c r="W94" s="37" t="n">
        <v>0</v>
      </c>
      <c r="X94" s="37" t="n">
        <v>0</v>
      </c>
      <c r="Y94" s="38"/>
      <c r="Z94" s="37" t="n">
        <v>0</v>
      </c>
      <c r="AA94" s="37" t="n">
        <v>0</v>
      </c>
      <c r="AB94" s="37" t="n">
        <v>0</v>
      </c>
    </row>
  </sheetData>
  <mergeCells count="28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9:AB29"/>
    <mergeCell ref="A49:AB49"/>
    <mergeCell ref="A50:AB50"/>
    <mergeCell ref="A51:AB51"/>
    <mergeCell ref="A52:AB52"/>
    <mergeCell ref="A53:AB53"/>
    <mergeCell ref="B55:D55"/>
    <mergeCell ref="F55:H55"/>
    <mergeCell ref="J55:L55"/>
    <mergeCell ref="N55:P55"/>
    <mergeCell ref="R55:T55"/>
    <mergeCell ref="V55:X55"/>
    <mergeCell ref="Z55:AB55"/>
    <mergeCell ref="B58:AB58"/>
    <mergeCell ref="B77:AB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4:40:33Z</cp:lastPrinted>
  <dcterms:modified xsi:type="dcterms:W3CDTF">2012-08-27T14:40:36Z</dcterms:modified>
  <cp:revision>0</cp:revision>
  <dc:subject/>
  <dc:title/>
</cp:coreProperties>
</file>