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5">
  <si>
    <t xml:space="preserve">CUADRO Nº:  28</t>
  </si>
  <si>
    <t xml:space="preserve">APROBADOS EN I Y II CICLOS</t>
  </si>
  <si>
    <t xml:space="preserve">POR:  AÑO CURSADO Y SEXO</t>
  </si>
  <si>
    <t xml:space="preserve">SEGÚN:  DIRECCIÓN REGIONAL</t>
  </si>
  <si>
    <t xml:space="preserve">DEPENDENCIA:  PRIVADA SUBVENCIONADA</t>
  </si>
  <si>
    <t xml:space="preserve">AÑO:  2011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ifras Absolutas</t>
  </si>
  <si>
    <t xml:space="preserve">Costa  Rica</t>
  </si>
  <si>
    <t xml:space="preserve">San José Central</t>
  </si>
  <si>
    <t xml:space="preserve">San José Norte</t>
  </si>
  <si>
    <t xml:space="preserve">Pérez Zeledón</t>
  </si>
  <si>
    <t xml:space="preserve">Alajuela</t>
  </si>
  <si>
    <t xml:space="preserve">Occidente</t>
  </si>
  <si>
    <t xml:space="preserve">San Carlos</t>
  </si>
  <si>
    <t xml:space="preserve">Turrialba</t>
  </si>
  <si>
    <t xml:space="preserve">Heredia</t>
  </si>
  <si>
    <t xml:space="preserve">Nicoya</t>
  </si>
  <si>
    <t xml:space="preserve">Puntarenas</t>
  </si>
  <si>
    <t xml:space="preserve">Limón</t>
  </si>
  <si>
    <t xml:space="preserve">Cifras Relativas</t>
  </si>
  <si>
    <t xml:space="preserve">SIMBOLOGÍA:           T = Total          H = Hombres          M = Mujeres</t>
  </si>
  <si>
    <t xml:space="preserve">CUADRO Nº:  29</t>
  </si>
  <si>
    <t xml:space="preserve">REPROBADOS EN I Y II CIC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N23" activeCellId="0" sqref="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7.28"/>
    <col collapsed="false" customWidth="true" hidden="false" outlineLevel="0" max="4" min="3" style="2" width="6.13"/>
    <col collapsed="false" customWidth="true" hidden="false" outlineLevel="0" max="5" min="5" style="2" width="1.41"/>
    <col collapsed="false" customWidth="true" hidden="false" outlineLevel="0" max="8" min="6" style="2" width="5.13"/>
    <col collapsed="false" customWidth="true" hidden="false" outlineLevel="0" max="9" min="9" style="2" width="1.41"/>
    <col collapsed="false" customWidth="true" hidden="false" outlineLevel="0" max="12" min="10" style="2" width="5.13"/>
    <col collapsed="false" customWidth="true" hidden="false" outlineLevel="0" max="13" min="13" style="2" width="1.41"/>
    <col collapsed="false" customWidth="true" hidden="false" outlineLevel="0" max="16" min="14" style="2" width="5.13"/>
    <col collapsed="false" customWidth="true" hidden="false" outlineLevel="0" max="17" min="17" style="2" width="1.41"/>
    <col collapsed="false" customWidth="true" hidden="false" outlineLevel="0" max="20" min="18" style="2" width="5.13"/>
    <col collapsed="false" customWidth="true" hidden="false" outlineLevel="0" max="21" min="21" style="2" width="1.41"/>
    <col collapsed="false" customWidth="true" hidden="false" outlineLevel="0" max="24" min="22" style="2" width="5.13"/>
    <col collapsed="false" customWidth="true" hidden="false" outlineLevel="0" max="25" min="25" style="2" width="1.41"/>
    <col collapsed="false" customWidth="true" hidden="false" outlineLevel="0" max="28" min="26" style="2" width="5.13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</row>
    <row r="12" customFormat="false" ht="12.75" hidden="false" customHeight="false" outlineLevel="0" collapsed="false">
      <c r="A12" s="14"/>
      <c r="B12" s="15"/>
      <c r="C12" s="15"/>
      <c r="D12" s="15"/>
      <c r="E12" s="16"/>
      <c r="F12" s="15"/>
      <c r="G12" s="15"/>
      <c r="H12" s="15"/>
      <c r="I12" s="16"/>
      <c r="J12" s="15"/>
      <c r="K12" s="15"/>
      <c r="L12" s="15"/>
      <c r="M12" s="16"/>
      <c r="N12" s="15"/>
      <c r="O12" s="15"/>
      <c r="P12" s="15"/>
      <c r="Q12" s="16"/>
      <c r="R12" s="15"/>
      <c r="S12" s="15"/>
      <c r="T12" s="15"/>
      <c r="U12" s="16"/>
      <c r="V12" s="15"/>
      <c r="W12" s="15"/>
      <c r="X12" s="15"/>
      <c r="Y12" s="16"/>
      <c r="Z12" s="15"/>
      <c r="AA12" s="15"/>
      <c r="AB12" s="15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</row>
    <row r="13" s="19" customFormat="true" ht="13.5" hidden="false" customHeight="false" outlineLevel="0" collapsed="false">
      <c r="A13" s="17" t="s">
        <v>19</v>
      </c>
      <c r="B13" s="18" t="n">
        <v>5408</v>
      </c>
      <c r="C13" s="18" t="n">
        <v>2518</v>
      </c>
      <c r="D13" s="18" t="n">
        <v>2890</v>
      </c>
      <c r="E13" s="18"/>
      <c r="F13" s="18" t="n">
        <v>953</v>
      </c>
      <c r="G13" s="18" t="n">
        <v>472</v>
      </c>
      <c r="H13" s="18" t="n">
        <v>481</v>
      </c>
      <c r="I13" s="18"/>
      <c r="J13" s="18" t="n">
        <v>936</v>
      </c>
      <c r="K13" s="18" t="n">
        <v>424</v>
      </c>
      <c r="L13" s="18" t="n">
        <v>512</v>
      </c>
      <c r="M13" s="18"/>
      <c r="N13" s="18" t="n">
        <v>892</v>
      </c>
      <c r="O13" s="18" t="n">
        <v>410</v>
      </c>
      <c r="P13" s="18" t="n">
        <v>482</v>
      </c>
      <c r="Q13" s="18"/>
      <c r="R13" s="18" t="n">
        <v>878</v>
      </c>
      <c r="S13" s="18" t="n">
        <v>410</v>
      </c>
      <c r="T13" s="18" t="n">
        <v>468</v>
      </c>
      <c r="U13" s="18"/>
      <c r="V13" s="18" t="n">
        <v>833</v>
      </c>
      <c r="W13" s="18" t="n">
        <v>370</v>
      </c>
      <c r="X13" s="18" t="n">
        <v>463</v>
      </c>
      <c r="Y13" s="18"/>
      <c r="Z13" s="18" t="n">
        <v>916</v>
      </c>
      <c r="AA13" s="18" t="n">
        <v>432</v>
      </c>
      <c r="AB13" s="18" t="n">
        <v>484</v>
      </c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1"/>
      <c r="BG13" s="21"/>
      <c r="BH13" s="21"/>
      <c r="BI13" s="21"/>
      <c r="BJ13" s="21"/>
    </row>
    <row r="14" customFormat="false" ht="12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</row>
    <row r="15" customFormat="false" ht="12.75" hidden="false" customHeight="false" outlineLevel="0" collapsed="false">
      <c r="A15" s="1" t="s">
        <v>20</v>
      </c>
      <c r="B15" s="23" t="n">
        <v>1261</v>
      </c>
      <c r="C15" s="23" t="n">
        <v>510</v>
      </c>
      <c r="D15" s="23" t="n">
        <v>751</v>
      </c>
      <c r="E15" s="23"/>
      <c r="F15" s="23" t="n">
        <v>229</v>
      </c>
      <c r="G15" s="23" t="n">
        <v>103</v>
      </c>
      <c r="H15" s="23" t="n">
        <v>126</v>
      </c>
      <c r="I15" s="23"/>
      <c r="J15" s="23" t="n">
        <v>232</v>
      </c>
      <c r="K15" s="23" t="n">
        <v>98</v>
      </c>
      <c r="L15" s="23" t="n">
        <v>134</v>
      </c>
      <c r="M15" s="23"/>
      <c r="N15" s="23" t="n">
        <v>209</v>
      </c>
      <c r="O15" s="23" t="n">
        <v>86</v>
      </c>
      <c r="P15" s="23" t="n">
        <v>123</v>
      </c>
      <c r="Q15" s="23"/>
      <c r="R15" s="23" t="n">
        <v>185</v>
      </c>
      <c r="S15" s="23" t="n">
        <v>65</v>
      </c>
      <c r="T15" s="23" t="n">
        <v>120</v>
      </c>
      <c r="U15" s="23"/>
      <c r="V15" s="23" t="n">
        <v>201</v>
      </c>
      <c r="W15" s="23" t="n">
        <v>74</v>
      </c>
      <c r="X15" s="23" t="n">
        <v>127</v>
      </c>
      <c r="Y15" s="23"/>
      <c r="Z15" s="23" t="n">
        <v>205</v>
      </c>
      <c r="AA15" s="23" t="n">
        <v>84</v>
      </c>
      <c r="AB15" s="23" t="n">
        <v>121</v>
      </c>
      <c r="AC15" s="24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</row>
    <row r="16" customFormat="false" ht="12.75" hidden="false" customHeight="false" outlineLevel="0" collapsed="false">
      <c r="A16" s="1" t="s">
        <v>21</v>
      </c>
      <c r="B16" s="23" t="n">
        <v>1287</v>
      </c>
      <c r="C16" s="23" t="n">
        <v>628</v>
      </c>
      <c r="D16" s="23" t="n">
        <v>659</v>
      </c>
      <c r="E16" s="23"/>
      <c r="F16" s="23" t="n">
        <v>211</v>
      </c>
      <c r="G16" s="23" t="n">
        <v>101</v>
      </c>
      <c r="H16" s="23" t="n">
        <v>110</v>
      </c>
      <c r="I16" s="23"/>
      <c r="J16" s="23" t="n">
        <v>210</v>
      </c>
      <c r="K16" s="23" t="n">
        <v>93</v>
      </c>
      <c r="L16" s="23" t="n">
        <v>117</v>
      </c>
      <c r="M16" s="23"/>
      <c r="N16" s="23" t="n">
        <v>191</v>
      </c>
      <c r="O16" s="23" t="n">
        <v>93</v>
      </c>
      <c r="P16" s="23" t="n">
        <v>98</v>
      </c>
      <c r="Q16" s="23"/>
      <c r="R16" s="23" t="n">
        <v>241</v>
      </c>
      <c r="S16" s="23" t="n">
        <v>118</v>
      </c>
      <c r="T16" s="23" t="n">
        <v>123</v>
      </c>
      <c r="U16" s="23"/>
      <c r="V16" s="23" t="n">
        <v>193</v>
      </c>
      <c r="W16" s="23" t="n">
        <v>90</v>
      </c>
      <c r="X16" s="23" t="n">
        <v>103</v>
      </c>
      <c r="Y16" s="23"/>
      <c r="Z16" s="23" t="n">
        <v>241</v>
      </c>
      <c r="AA16" s="23" t="n">
        <v>133</v>
      </c>
      <c r="AB16" s="23" t="n">
        <v>108</v>
      </c>
      <c r="AC16" s="24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</row>
    <row r="17" customFormat="false" ht="12.75" hidden="false" customHeight="false" outlineLevel="0" collapsed="false">
      <c r="A17" s="1" t="s">
        <v>22</v>
      </c>
      <c r="B17" s="23" t="n">
        <v>445</v>
      </c>
      <c r="C17" s="23" t="n">
        <v>220</v>
      </c>
      <c r="D17" s="23" t="n">
        <v>225</v>
      </c>
      <c r="E17" s="23"/>
      <c r="F17" s="23" t="n">
        <v>80</v>
      </c>
      <c r="G17" s="23" t="n">
        <v>41</v>
      </c>
      <c r="H17" s="23" t="n">
        <v>39</v>
      </c>
      <c r="I17" s="23"/>
      <c r="J17" s="23" t="n">
        <v>78</v>
      </c>
      <c r="K17" s="23" t="n">
        <v>40</v>
      </c>
      <c r="L17" s="23" t="n">
        <v>38</v>
      </c>
      <c r="M17" s="23"/>
      <c r="N17" s="23" t="n">
        <v>69</v>
      </c>
      <c r="O17" s="23" t="n">
        <v>30</v>
      </c>
      <c r="P17" s="23" t="n">
        <v>39</v>
      </c>
      <c r="Q17" s="23"/>
      <c r="R17" s="23" t="n">
        <v>73</v>
      </c>
      <c r="S17" s="23" t="n">
        <v>45</v>
      </c>
      <c r="T17" s="23" t="n">
        <v>28</v>
      </c>
      <c r="U17" s="23"/>
      <c r="V17" s="23" t="n">
        <v>64</v>
      </c>
      <c r="W17" s="23" t="n">
        <v>27</v>
      </c>
      <c r="X17" s="23" t="n">
        <v>37</v>
      </c>
      <c r="Y17" s="23"/>
      <c r="Z17" s="23" t="n">
        <v>81</v>
      </c>
      <c r="AA17" s="23" t="n">
        <v>37</v>
      </c>
      <c r="AB17" s="23" t="n">
        <v>44</v>
      </c>
      <c r="AC17" s="24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</row>
    <row r="18" customFormat="false" ht="12.75" hidden="false" customHeight="false" outlineLevel="0" collapsed="false">
      <c r="A18" s="1" t="s">
        <v>23</v>
      </c>
      <c r="B18" s="23" t="n">
        <v>452</v>
      </c>
      <c r="C18" s="23" t="n">
        <v>213</v>
      </c>
      <c r="D18" s="23" t="n">
        <v>239</v>
      </c>
      <c r="E18" s="23"/>
      <c r="F18" s="23" t="n">
        <v>102</v>
      </c>
      <c r="G18" s="23" t="n">
        <v>47</v>
      </c>
      <c r="H18" s="23" t="n">
        <v>55</v>
      </c>
      <c r="I18" s="23"/>
      <c r="J18" s="23" t="n">
        <v>79</v>
      </c>
      <c r="K18" s="23" t="n">
        <v>39</v>
      </c>
      <c r="L18" s="23" t="n">
        <v>40</v>
      </c>
      <c r="M18" s="23"/>
      <c r="N18" s="23" t="n">
        <v>86</v>
      </c>
      <c r="O18" s="23" t="n">
        <v>37</v>
      </c>
      <c r="P18" s="23" t="n">
        <v>49</v>
      </c>
      <c r="Q18" s="23"/>
      <c r="R18" s="23" t="n">
        <v>78</v>
      </c>
      <c r="S18" s="23" t="n">
        <v>36</v>
      </c>
      <c r="T18" s="23" t="n">
        <v>42</v>
      </c>
      <c r="U18" s="23"/>
      <c r="V18" s="23" t="n">
        <v>56</v>
      </c>
      <c r="W18" s="23" t="n">
        <v>31</v>
      </c>
      <c r="X18" s="23" t="n">
        <v>25</v>
      </c>
      <c r="Y18" s="23"/>
      <c r="Z18" s="23" t="n">
        <v>51</v>
      </c>
      <c r="AA18" s="23" t="n">
        <v>23</v>
      </c>
      <c r="AB18" s="23" t="n">
        <v>28</v>
      </c>
      <c r="AC18" s="24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</row>
    <row r="19" customFormat="false" ht="12.75" hidden="false" customHeight="false" outlineLevel="0" collapsed="false">
      <c r="A19" s="1" t="s">
        <v>24</v>
      </c>
      <c r="B19" s="23" t="n">
        <v>202</v>
      </c>
      <c r="C19" s="23" t="n">
        <v>91</v>
      </c>
      <c r="D19" s="23" t="n">
        <v>111</v>
      </c>
      <c r="E19" s="23"/>
      <c r="F19" s="23" t="n">
        <v>28</v>
      </c>
      <c r="G19" s="23" t="n">
        <v>13</v>
      </c>
      <c r="H19" s="23" t="n">
        <v>15</v>
      </c>
      <c r="I19" s="23"/>
      <c r="J19" s="23" t="n">
        <v>53</v>
      </c>
      <c r="K19" s="23" t="n">
        <v>26</v>
      </c>
      <c r="L19" s="23" t="n">
        <v>27</v>
      </c>
      <c r="M19" s="23"/>
      <c r="N19" s="23" t="n">
        <v>28</v>
      </c>
      <c r="O19" s="23" t="n">
        <v>9</v>
      </c>
      <c r="P19" s="23" t="n">
        <v>19</v>
      </c>
      <c r="Q19" s="23"/>
      <c r="R19" s="23" t="n">
        <v>30</v>
      </c>
      <c r="S19" s="23" t="n">
        <v>17</v>
      </c>
      <c r="T19" s="23" t="n">
        <v>13</v>
      </c>
      <c r="U19" s="23"/>
      <c r="V19" s="23" t="n">
        <v>30</v>
      </c>
      <c r="W19" s="23" t="n">
        <v>10</v>
      </c>
      <c r="X19" s="23" t="n">
        <v>20</v>
      </c>
      <c r="Y19" s="23"/>
      <c r="Z19" s="23" t="n">
        <v>33</v>
      </c>
      <c r="AA19" s="23" t="n">
        <v>16</v>
      </c>
      <c r="AB19" s="23" t="n">
        <v>17</v>
      </c>
      <c r="AC19" s="24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</row>
    <row r="20" customFormat="false" ht="12.75" hidden="false" customHeight="false" outlineLevel="0" collapsed="false">
      <c r="A20" s="1" t="s">
        <v>25</v>
      </c>
      <c r="B20" s="23" t="n">
        <v>342</v>
      </c>
      <c r="C20" s="23" t="n">
        <v>162</v>
      </c>
      <c r="D20" s="23" t="n">
        <v>180</v>
      </c>
      <c r="E20" s="23"/>
      <c r="F20" s="23" t="n">
        <v>49</v>
      </c>
      <c r="G20" s="23" t="n">
        <v>26</v>
      </c>
      <c r="H20" s="23" t="n">
        <v>23</v>
      </c>
      <c r="I20" s="23"/>
      <c r="J20" s="23" t="n">
        <v>52</v>
      </c>
      <c r="K20" s="23" t="n">
        <v>24</v>
      </c>
      <c r="L20" s="23" t="n">
        <v>28</v>
      </c>
      <c r="M20" s="23"/>
      <c r="N20" s="23" t="n">
        <v>62</v>
      </c>
      <c r="O20" s="23" t="n">
        <v>28</v>
      </c>
      <c r="P20" s="23" t="n">
        <v>34</v>
      </c>
      <c r="Q20" s="23"/>
      <c r="R20" s="23" t="n">
        <v>60</v>
      </c>
      <c r="S20" s="23" t="n">
        <v>28</v>
      </c>
      <c r="T20" s="23" t="n">
        <v>32</v>
      </c>
      <c r="U20" s="23"/>
      <c r="V20" s="23" t="n">
        <v>61</v>
      </c>
      <c r="W20" s="23" t="n">
        <v>31</v>
      </c>
      <c r="X20" s="23" t="n">
        <v>30</v>
      </c>
      <c r="Y20" s="23"/>
      <c r="Z20" s="23" t="n">
        <v>58</v>
      </c>
      <c r="AA20" s="23" t="n">
        <v>25</v>
      </c>
      <c r="AB20" s="23" t="n">
        <v>33</v>
      </c>
      <c r="AC20" s="24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</row>
    <row r="21" customFormat="false" ht="12.75" hidden="false" customHeight="false" outlineLevel="0" collapsed="false">
      <c r="A21" s="1" t="s">
        <v>26</v>
      </c>
      <c r="B21" s="23" t="n">
        <v>353</v>
      </c>
      <c r="C21" s="23" t="n">
        <v>167</v>
      </c>
      <c r="D21" s="23" t="n">
        <v>186</v>
      </c>
      <c r="E21" s="23"/>
      <c r="F21" s="23" t="n">
        <v>54</v>
      </c>
      <c r="G21" s="23" t="n">
        <v>25</v>
      </c>
      <c r="H21" s="23" t="n">
        <v>29</v>
      </c>
      <c r="I21" s="23"/>
      <c r="J21" s="23" t="n">
        <v>49</v>
      </c>
      <c r="K21" s="23" t="n">
        <v>25</v>
      </c>
      <c r="L21" s="23" t="n">
        <v>24</v>
      </c>
      <c r="M21" s="23"/>
      <c r="N21" s="23" t="n">
        <v>58</v>
      </c>
      <c r="O21" s="23" t="n">
        <v>26</v>
      </c>
      <c r="P21" s="23" t="n">
        <v>32</v>
      </c>
      <c r="Q21" s="23"/>
      <c r="R21" s="23" t="n">
        <v>56</v>
      </c>
      <c r="S21" s="23" t="n">
        <v>26</v>
      </c>
      <c r="T21" s="23" t="n">
        <v>30</v>
      </c>
      <c r="U21" s="23"/>
      <c r="V21" s="23" t="n">
        <v>58</v>
      </c>
      <c r="W21" s="23" t="n">
        <v>32</v>
      </c>
      <c r="X21" s="23" t="n">
        <v>26</v>
      </c>
      <c r="Y21" s="23"/>
      <c r="Z21" s="23" t="n">
        <v>78</v>
      </c>
      <c r="AA21" s="23" t="n">
        <v>33</v>
      </c>
      <c r="AB21" s="23" t="n">
        <v>45</v>
      </c>
      <c r="AC21" s="24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</row>
    <row r="22" customFormat="false" ht="12.75" hidden="false" customHeight="false" outlineLevel="0" collapsed="false">
      <c r="A22" s="1" t="s">
        <v>27</v>
      </c>
      <c r="B22" s="23" t="n">
        <v>188</v>
      </c>
      <c r="C22" s="23" t="n">
        <v>101</v>
      </c>
      <c r="D22" s="23" t="n">
        <v>87</v>
      </c>
      <c r="E22" s="23"/>
      <c r="F22" s="23" t="n">
        <v>34</v>
      </c>
      <c r="G22" s="23" t="n">
        <v>19</v>
      </c>
      <c r="H22" s="23" t="n">
        <v>15</v>
      </c>
      <c r="I22" s="23"/>
      <c r="J22" s="23" t="n">
        <v>32</v>
      </c>
      <c r="K22" s="23" t="n">
        <v>14</v>
      </c>
      <c r="L22" s="23" t="n">
        <v>18</v>
      </c>
      <c r="M22" s="23"/>
      <c r="N22" s="23" t="n">
        <v>48</v>
      </c>
      <c r="O22" s="23" t="n">
        <v>30</v>
      </c>
      <c r="P22" s="23" t="n">
        <v>18</v>
      </c>
      <c r="Q22" s="23"/>
      <c r="R22" s="23" t="n">
        <v>27</v>
      </c>
      <c r="S22" s="23" t="n">
        <v>13</v>
      </c>
      <c r="T22" s="23" t="n">
        <v>14</v>
      </c>
      <c r="U22" s="23"/>
      <c r="V22" s="23" t="n">
        <v>27</v>
      </c>
      <c r="W22" s="23" t="n">
        <v>13</v>
      </c>
      <c r="X22" s="23" t="n">
        <v>14</v>
      </c>
      <c r="Y22" s="23"/>
      <c r="Z22" s="23" t="n">
        <v>20</v>
      </c>
      <c r="AA22" s="23" t="n">
        <v>12</v>
      </c>
      <c r="AB22" s="23" t="n">
        <v>8</v>
      </c>
      <c r="AC22" s="24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</row>
    <row r="23" customFormat="false" ht="12.75" hidden="false" customHeight="false" outlineLevel="0" collapsed="false">
      <c r="A23" s="1" t="s">
        <v>28</v>
      </c>
      <c r="B23" s="23" t="n">
        <v>154</v>
      </c>
      <c r="C23" s="23" t="n">
        <v>67</v>
      </c>
      <c r="D23" s="23" t="n">
        <v>87</v>
      </c>
      <c r="E23" s="23"/>
      <c r="F23" s="23" t="n">
        <v>26</v>
      </c>
      <c r="G23" s="23" t="n">
        <v>14</v>
      </c>
      <c r="H23" s="23" t="n">
        <v>12</v>
      </c>
      <c r="I23" s="23"/>
      <c r="J23" s="23" t="n">
        <v>23</v>
      </c>
      <c r="K23" s="23" t="n">
        <v>6</v>
      </c>
      <c r="L23" s="23" t="n">
        <v>17</v>
      </c>
      <c r="M23" s="23"/>
      <c r="N23" s="23" t="n">
        <v>27</v>
      </c>
      <c r="O23" s="23" t="n">
        <v>13</v>
      </c>
      <c r="P23" s="23" t="n">
        <v>14</v>
      </c>
      <c r="Q23" s="23"/>
      <c r="R23" s="23" t="n">
        <v>20</v>
      </c>
      <c r="S23" s="23" t="n">
        <v>9</v>
      </c>
      <c r="T23" s="23" t="n">
        <v>11</v>
      </c>
      <c r="U23" s="23"/>
      <c r="V23" s="23" t="n">
        <v>26</v>
      </c>
      <c r="W23" s="23" t="n">
        <v>13</v>
      </c>
      <c r="X23" s="23" t="n">
        <v>13</v>
      </c>
      <c r="Y23" s="23"/>
      <c r="Z23" s="23" t="n">
        <v>32</v>
      </c>
      <c r="AA23" s="23" t="n">
        <v>12</v>
      </c>
      <c r="AB23" s="23" t="n">
        <v>20</v>
      </c>
      <c r="AC23" s="24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</row>
    <row r="24" customFormat="false" ht="12.75" hidden="false" customHeight="false" outlineLevel="0" collapsed="false">
      <c r="A24" s="1" t="s">
        <v>29</v>
      </c>
      <c r="B24" s="23" t="n">
        <v>512</v>
      </c>
      <c r="C24" s="23" t="n">
        <v>252</v>
      </c>
      <c r="D24" s="23" t="n">
        <v>260</v>
      </c>
      <c r="E24" s="23"/>
      <c r="F24" s="23" t="n">
        <v>94</v>
      </c>
      <c r="G24" s="23" t="n">
        <v>51</v>
      </c>
      <c r="H24" s="23" t="n">
        <v>43</v>
      </c>
      <c r="I24" s="23"/>
      <c r="J24" s="23" t="n">
        <v>87</v>
      </c>
      <c r="K24" s="23" t="n">
        <v>43</v>
      </c>
      <c r="L24" s="23" t="n">
        <v>44</v>
      </c>
      <c r="M24" s="23"/>
      <c r="N24" s="23" t="n">
        <v>73</v>
      </c>
      <c r="O24" s="23" t="n">
        <v>37</v>
      </c>
      <c r="P24" s="23" t="n">
        <v>36</v>
      </c>
      <c r="Q24" s="23"/>
      <c r="R24" s="23" t="n">
        <v>79</v>
      </c>
      <c r="S24" s="23" t="n">
        <v>35</v>
      </c>
      <c r="T24" s="23" t="n">
        <v>44</v>
      </c>
      <c r="U24" s="23"/>
      <c r="V24" s="23" t="n">
        <v>88</v>
      </c>
      <c r="W24" s="23" t="n">
        <v>41</v>
      </c>
      <c r="X24" s="23" t="n">
        <v>47</v>
      </c>
      <c r="Y24" s="23"/>
      <c r="Z24" s="23" t="n">
        <v>91</v>
      </c>
      <c r="AA24" s="23" t="n">
        <v>45</v>
      </c>
      <c r="AB24" s="23" t="n">
        <v>46</v>
      </c>
      <c r="AC24" s="24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</row>
    <row r="25" customFormat="false" ht="12.75" hidden="false" customHeight="false" outlineLevel="0" collapsed="false">
      <c r="A25" s="1" t="s">
        <v>30</v>
      </c>
      <c r="B25" s="23" t="n">
        <v>212</v>
      </c>
      <c r="C25" s="23" t="n">
        <v>107</v>
      </c>
      <c r="D25" s="23" t="n">
        <v>105</v>
      </c>
      <c r="E25" s="23"/>
      <c r="F25" s="23" t="n">
        <v>46</v>
      </c>
      <c r="G25" s="23" t="n">
        <v>32</v>
      </c>
      <c r="H25" s="23" t="n">
        <v>14</v>
      </c>
      <c r="I25" s="23"/>
      <c r="J25" s="23" t="n">
        <v>41</v>
      </c>
      <c r="K25" s="23" t="n">
        <v>16</v>
      </c>
      <c r="L25" s="23" t="n">
        <v>25</v>
      </c>
      <c r="M25" s="23"/>
      <c r="N25" s="23" t="n">
        <v>41</v>
      </c>
      <c r="O25" s="23" t="n">
        <v>21</v>
      </c>
      <c r="P25" s="23" t="n">
        <v>20</v>
      </c>
      <c r="Q25" s="23"/>
      <c r="R25" s="23" t="n">
        <v>29</v>
      </c>
      <c r="S25" s="23" t="n">
        <v>18</v>
      </c>
      <c r="T25" s="23" t="n">
        <v>11</v>
      </c>
      <c r="U25" s="23"/>
      <c r="V25" s="23" t="n">
        <v>29</v>
      </c>
      <c r="W25" s="23" t="n">
        <v>8</v>
      </c>
      <c r="X25" s="23" t="n">
        <v>21</v>
      </c>
      <c r="Y25" s="23"/>
      <c r="Z25" s="23" t="n">
        <v>26</v>
      </c>
      <c r="AA25" s="23" t="n">
        <v>12</v>
      </c>
      <c r="AB25" s="23" t="n">
        <v>14</v>
      </c>
      <c r="AC25" s="24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</row>
    <row r="26" customFormat="false" ht="12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4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</row>
    <row r="27" customFormat="false" ht="12.75" hidden="false" customHeight="false" outlineLevel="0" collapsed="false">
      <c r="A27" s="12" t="s">
        <v>31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24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</row>
    <row r="28" customFormat="false" ht="12.7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4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</row>
    <row r="29" customFormat="false" ht="13.5" hidden="false" customHeight="false" outlineLevel="0" collapsed="false">
      <c r="A29" s="17" t="s">
        <v>19</v>
      </c>
      <c r="B29" s="25" t="n">
        <f aca="false">+B13/(B13+B56)*100</f>
        <v>98.6681262543332</v>
      </c>
      <c r="C29" s="25" t="n">
        <f aca="false">+C13/(C13+C56)*100</f>
        <v>98.436278342455</v>
      </c>
      <c r="D29" s="25" t="n">
        <f aca="false">+D13/(D13+D56)*100</f>
        <v>98.8710229216558</v>
      </c>
      <c r="E29" s="26"/>
      <c r="F29" s="25" t="n">
        <f aca="false">+F13/(F13+F56)*100</f>
        <v>98.9615784008308</v>
      </c>
      <c r="G29" s="25" t="n">
        <f aca="false">+G13/(G13+G56)*100</f>
        <v>98.744769874477</v>
      </c>
      <c r="H29" s="25" t="n">
        <f aca="false">+H13/(H13+H56)*100</f>
        <v>99.1752577319588</v>
      </c>
      <c r="I29" s="26"/>
      <c r="J29" s="25" t="n">
        <f aca="false">+J13/(J13+J56)*100</f>
        <v>98.1132075471698</v>
      </c>
      <c r="K29" s="25" t="n">
        <f aca="false">+K13/(K13+K56)*100</f>
        <v>97.6958525345622</v>
      </c>
      <c r="L29" s="25" t="n">
        <f aca="false">+L13/(L13+L56)*100</f>
        <v>98.4615384615385</v>
      </c>
      <c r="M29" s="26"/>
      <c r="N29" s="25" t="n">
        <f aca="false">+N13/(N13+N56)*100</f>
        <v>99.0011098779134</v>
      </c>
      <c r="O29" s="25" t="n">
        <f aca="false">+O13/(O13+O56)*100</f>
        <v>98.7951807228916</v>
      </c>
      <c r="P29" s="25" t="n">
        <f aca="false">+P13/(P13+P56)*100</f>
        <v>99.1769547325103</v>
      </c>
      <c r="Q29" s="26"/>
      <c r="R29" s="25" t="n">
        <f aca="false">+R13/(R13+R56)*100</f>
        <v>98.6516853932584</v>
      </c>
      <c r="S29" s="25" t="n">
        <f aca="false">+S13/(S13+S56)*100</f>
        <v>98.0861244019139</v>
      </c>
      <c r="T29" s="25" t="n">
        <f aca="false">+T13/(T13+T56)*100</f>
        <v>99.1525423728814</v>
      </c>
      <c r="U29" s="26"/>
      <c r="V29" s="25" t="n">
        <f aca="false">+V13/(V13+V56)*100</f>
        <v>98.2311320754717</v>
      </c>
      <c r="W29" s="25" t="n">
        <f aca="false">+W13/(W13+W56)*100</f>
        <v>98.1432360742706</v>
      </c>
      <c r="X29" s="25" t="n">
        <f aca="false">+X13/(X13+X56)*100</f>
        <v>98.3014861995754</v>
      </c>
      <c r="Y29" s="26"/>
      <c r="Z29" s="25" t="n">
        <f aca="false">+Z13/(Z13+Z56)*100</f>
        <v>99.027027027027</v>
      </c>
      <c r="AA29" s="25" t="n">
        <f aca="false">+AA13/(AA13+AA56)*100</f>
        <v>99.0825688073395</v>
      </c>
      <c r="AB29" s="25" t="n">
        <f aca="false">+AB13/(AB13+AB56)*100</f>
        <v>98.9775051124745</v>
      </c>
      <c r="AC29" s="24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</row>
    <row r="30" customFormat="false" ht="12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4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</row>
    <row r="31" customFormat="false" ht="12.75" hidden="false" customHeight="false" outlineLevel="0" collapsed="false">
      <c r="A31" s="1" t="s">
        <v>20</v>
      </c>
      <c r="B31" s="25" t="n">
        <f aca="false">+B15/(B15+B58)*100</f>
        <v>98.6697965571205</v>
      </c>
      <c r="C31" s="25" t="n">
        <f aca="false">+C15/(C15+C58)*100</f>
        <v>98.8372093023256</v>
      </c>
      <c r="D31" s="25" t="n">
        <f aca="false">+D15/(D15+D58)*100</f>
        <v>98.5564304461942</v>
      </c>
      <c r="E31" s="26"/>
      <c r="F31" s="25" t="n">
        <f aca="false">+F15/(F15+F58)*100</f>
        <v>97.8632478632479</v>
      </c>
      <c r="G31" s="25" t="n">
        <f aca="false">+G15/(G15+G58)*100</f>
        <v>98.0952380952381</v>
      </c>
      <c r="H31" s="25" t="n">
        <f aca="false">+H15/(H15+H58)*100</f>
        <v>97.6744186046512</v>
      </c>
      <c r="I31" s="26"/>
      <c r="J31" s="25" t="n">
        <f aca="false">+J15/(J15+J58)*100</f>
        <v>100</v>
      </c>
      <c r="K31" s="25" t="n">
        <f aca="false">+K15/(K15+K58)*100</f>
        <v>100</v>
      </c>
      <c r="L31" s="25" t="n">
        <f aca="false">+L15/(L15+L58)*100</f>
        <v>100</v>
      </c>
      <c r="M31" s="26"/>
      <c r="N31" s="25" t="n">
        <f aca="false">+N15/(N15+N58)*100</f>
        <v>99.0521327014218</v>
      </c>
      <c r="O31" s="25" t="n">
        <f aca="false">+O15/(O15+O58)*100</f>
        <v>98.8505747126437</v>
      </c>
      <c r="P31" s="25" t="n">
        <f aca="false">+P15/(P15+P58)*100</f>
        <v>99.1935483870968</v>
      </c>
      <c r="Q31" s="26"/>
      <c r="R31" s="25" t="n">
        <f aca="false">+R15/(R15+R58)*100</f>
        <v>96.8586387434555</v>
      </c>
      <c r="S31" s="25" t="n">
        <f aca="false">+S15/(S15+S58)*100</f>
        <v>95.5882352941177</v>
      </c>
      <c r="T31" s="25" t="n">
        <f aca="false">+T15/(T15+T58)*100</f>
        <v>97.5609756097561</v>
      </c>
      <c r="U31" s="26"/>
      <c r="V31" s="25" t="n">
        <f aca="false">+V15/(V15+V58)*100</f>
        <v>100</v>
      </c>
      <c r="W31" s="25" t="n">
        <f aca="false">+W15/(W15+W58)*100</f>
        <v>100</v>
      </c>
      <c r="X31" s="25" t="n">
        <f aca="false">+X15/(X15+X58)*100</f>
        <v>100</v>
      </c>
      <c r="Y31" s="26"/>
      <c r="Z31" s="25" t="n">
        <f aca="false">+Z15/(Z15+Z58)*100</f>
        <v>98.0861244019139</v>
      </c>
      <c r="AA31" s="25" t="n">
        <f aca="false">+AA15/(AA15+AA58)*100</f>
        <v>100</v>
      </c>
      <c r="AB31" s="25" t="n">
        <f aca="false">+AB15/(AB15+AB58)*100</f>
        <v>96.8</v>
      </c>
      <c r="AC31" s="24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</row>
    <row r="32" customFormat="false" ht="12.75" hidden="false" customHeight="false" outlineLevel="0" collapsed="false">
      <c r="A32" s="1" t="s">
        <v>21</v>
      </c>
      <c r="B32" s="25" t="n">
        <f aca="false">+B16/(B16+B59)*100</f>
        <v>99.0762124711316</v>
      </c>
      <c r="C32" s="25" t="n">
        <f aca="false">+C16/(C16+C59)*100</f>
        <v>99.2101105845182</v>
      </c>
      <c r="D32" s="25" t="n">
        <f aca="false">+D16/(D16+D59)*100</f>
        <v>98.9489489489489</v>
      </c>
      <c r="E32" s="26"/>
      <c r="F32" s="25" t="n">
        <f aca="false">+F16/(F16+F59)*100</f>
        <v>100</v>
      </c>
      <c r="G32" s="25" t="n">
        <f aca="false">+G16/(G16+G59)*100</f>
        <v>100</v>
      </c>
      <c r="H32" s="25" t="n">
        <f aca="false">+H16/(H16+H59)*100</f>
        <v>100</v>
      </c>
      <c r="I32" s="26"/>
      <c r="J32" s="25" t="n">
        <f aca="false">+J16/(J16+J59)*100</f>
        <v>97.2222222222222</v>
      </c>
      <c r="K32" s="25" t="n">
        <f aca="false">+K16/(K16+K59)*100</f>
        <v>100</v>
      </c>
      <c r="L32" s="25" t="n">
        <f aca="false">+L16/(L16+L59)*100</f>
        <v>95.1219512195122</v>
      </c>
      <c r="M32" s="26"/>
      <c r="N32" s="25" t="n">
        <f aca="false">+N16/(N16+N59)*100</f>
        <v>99.4791666666667</v>
      </c>
      <c r="O32" s="25" t="n">
        <f aca="false">+O16/(O16+O59)*100</f>
        <v>98.936170212766</v>
      </c>
      <c r="P32" s="25" t="n">
        <f aca="false">+P16/(P16+P59)*100</f>
        <v>100</v>
      </c>
      <c r="Q32" s="26"/>
      <c r="R32" s="25" t="n">
        <f aca="false">+R16/(R16+R59)*100</f>
        <v>100</v>
      </c>
      <c r="S32" s="25" t="n">
        <f aca="false">+S16/(S16+S59)*100</f>
        <v>100</v>
      </c>
      <c r="T32" s="25" t="n">
        <f aca="false">+T16/(T16+T59)*100</f>
        <v>100</v>
      </c>
      <c r="U32" s="26"/>
      <c r="V32" s="25" t="n">
        <f aca="false">+V16/(V16+V59)*100</f>
        <v>98.974358974359</v>
      </c>
      <c r="W32" s="25" t="n">
        <f aca="false">+W16/(W16+W59)*100</f>
        <v>97.8260869565217</v>
      </c>
      <c r="X32" s="25" t="n">
        <f aca="false">+X16/(X16+X59)*100</f>
        <v>100</v>
      </c>
      <c r="Y32" s="26"/>
      <c r="Z32" s="25" t="n">
        <f aca="false">+Z16/(Z16+Z59)*100</f>
        <v>98.7704918032787</v>
      </c>
      <c r="AA32" s="25" t="n">
        <f aca="false">+AA16/(AA16+AA59)*100</f>
        <v>98.5185185185185</v>
      </c>
      <c r="AB32" s="25" t="n">
        <f aca="false">+AB16/(AB16+AB59)*100</f>
        <v>99.0825688073395</v>
      </c>
      <c r="AC32" s="24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</row>
    <row r="33" customFormat="false" ht="12.75" hidden="false" customHeight="false" outlineLevel="0" collapsed="false">
      <c r="A33" s="1" t="s">
        <v>22</v>
      </c>
      <c r="B33" s="25" t="n">
        <f aca="false">+B17/(B17+B60)*100</f>
        <v>98.8888888888889</v>
      </c>
      <c r="C33" s="25" t="n">
        <f aca="false">+C17/(C17+C60)*100</f>
        <v>98.2142857142857</v>
      </c>
      <c r="D33" s="25" t="n">
        <f aca="false">+D17/(D17+D60)*100</f>
        <v>99.5575221238938</v>
      </c>
      <c r="E33" s="26"/>
      <c r="F33" s="25" t="n">
        <f aca="false">+F17/(F17+F60)*100</f>
        <v>98.7654320987654</v>
      </c>
      <c r="G33" s="25" t="n">
        <f aca="false">+G17/(G17+G60)*100</f>
        <v>97.6190476190476</v>
      </c>
      <c r="H33" s="25" t="n">
        <f aca="false">+H17/(H17+H60)*100</f>
        <v>100</v>
      </c>
      <c r="I33" s="26"/>
      <c r="J33" s="25" t="n">
        <f aca="false">+J17/(J17+J60)*100</f>
        <v>100</v>
      </c>
      <c r="K33" s="25" t="n">
        <f aca="false">+K17/(K17+K60)*100</f>
        <v>100</v>
      </c>
      <c r="L33" s="25" t="n">
        <f aca="false">+L17/(L17+L60)*100</f>
        <v>100</v>
      </c>
      <c r="M33" s="26"/>
      <c r="N33" s="25" t="n">
        <f aca="false">+N17/(N17+N60)*100</f>
        <v>100</v>
      </c>
      <c r="O33" s="25" t="n">
        <f aca="false">+O17/(O17+O60)*100</f>
        <v>100</v>
      </c>
      <c r="P33" s="25" t="n">
        <f aca="false">+P17/(P17+P60)*100</f>
        <v>100</v>
      </c>
      <c r="Q33" s="26"/>
      <c r="R33" s="25" t="n">
        <f aca="false">+R17/(R17+R60)*100</f>
        <v>98.6486486486487</v>
      </c>
      <c r="S33" s="25" t="n">
        <f aca="false">+S17/(S17+S60)*100</f>
        <v>97.8260869565217</v>
      </c>
      <c r="T33" s="25" t="n">
        <f aca="false">+T17/(T17+T60)*100</f>
        <v>100</v>
      </c>
      <c r="U33" s="26"/>
      <c r="V33" s="25" t="n">
        <f aca="false">+V17/(V17+V60)*100</f>
        <v>96.969696969697</v>
      </c>
      <c r="W33" s="25" t="n">
        <f aca="false">+W17/(W17+W60)*100</f>
        <v>96.4285714285714</v>
      </c>
      <c r="X33" s="25" t="n">
        <f aca="false">+X17/(X17+X60)*100</f>
        <v>97.3684210526316</v>
      </c>
      <c r="Y33" s="26"/>
      <c r="Z33" s="25" t="n">
        <f aca="false">+Z17/(Z17+Z60)*100</f>
        <v>98.7804878048781</v>
      </c>
      <c r="AA33" s="25" t="n">
        <f aca="false">+AA17/(AA17+AA60)*100</f>
        <v>97.3684210526316</v>
      </c>
      <c r="AB33" s="25" t="n">
        <f aca="false">+AB17/(AB17+AB60)*100</f>
        <v>100</v>
      </c>
      <c r="AC33" s="24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</row>
    <row r="34" customFormat="false" ht="12.75" hidden="false" customHeight="false" outlineLevel="0" collapsed="false">
      <c r="A34" s="1" t="s">
        <v>23</v>
      </c>
      <c r="B34" s="25" t="n">
        <f aca="false">+B18/(B18+B61)*100</f>
        <v>98.4749455337691</v>
      </c>
      <c r="C34" s="25" t="n">
        <f aca="false">+C18/(C18+C61)*100</f>
        <v>98.1566820276498</v>
      </c>
      <c r="D34" s="25" t="n">
        <f aca="false">+D18/(D18+D61)*100</f>
        <v>98.7603305785124</v>
      </c>
      <c r="E34" s="26"/>
      <c r="F34" s="25" t="n">
        <f aca="false">+F18/(F18+F61)*100</f>
        <v>99.0291262135922</v>
      </c>
      <c r="G34" s="25" t="n">
        <f aca="false">+G18/(G18+G61)*100</f>
        <v>97.9166666666667</v>
      </c>
      <c r="H34" s="25" t="n">
        <f aca="false">+H18/(H18+H61)*100</f>
        <v>100</v>
      </c>
      <c r="I34" s="26"/>
      <c r="J34" s="25" t="n">
        <f aca="false">+J18/(J18+J61)*100</f>
        <v>100</v>
      </c>
      <c r="K34" s="25" t="n">
        <f aca="false">+K18/(K18+K61)*100</f>
        <v>100</v>
      </c>
      <c r="L34" s="25" t="n">
        <f aca="false">+L18/(L18+L61)*100</f>
        <v>100</v>
      </c>
      <c r="M34" s="26"/>
      <c r="N34" s="25" t="n">
        <f aca="false">+N18/(N18+N61)*100</f>
        <v>96.6292134831461</v>
      </c>
      <c r="O34" s="25" t="n">
        <f aca="false">+O18/(O18+O61)*100</f>
        <v>97.3684210526316</v>
      </c>
      <c r="P34" s="25" t="n">
        <f aca="false">+P18/(P18+P61)*100</f>
        <v>96.078431372549</v>
      </c>
      <c r="Q34" s="26"/>
      <c r="R34" s="25" t="n">
        <f aca="false">+R18/(R18+R61)*100</f>
        <v>98.7341772151899</v>
      </c>
      <c r="S34" s="25" t="n">
        <f aca="false">+S18/(S18+S61)*100</f>
        <v>97.2972972972973</v>
      </c>
      <c r="T34" s="25" t="n">
        <f aca="false">+T18/(T18+T61)*100</f>
        <v>100</v>
      </c>
      <c r="U34" s="26"/>
      <c r="V34" s="25" t="n">
        <f aca="false">+V18/(V18+V61)*100</f>
        <v>96.551724137931</v>
      </c>
      <c r="W34" s="25" t="n">
        <f aca="false">+W18/(W18+W61)*100</f>
        <v>96.875</v>
      </c>
      <c r="X34" s="25" t="n">
        <f aca="false">+X18/(X18+X61)*100</f>
        <v>96.1538461538462</v>
      </c>
      <c r="Y34" s="26"/>
      <c r="Z34" s="25" t="n">
        <f aca="false">+Z18/(Z18+Z61)*100</f>
        <v>100</v>
      </c>
      <c r="AA34" s="25" t="n">
        <f aca="false">+AA18/(AA18+AA61)*100</f>
        <v>100</v>
      </c>
      <c r="AB34" s="25" t="n">
        <f aca="false">+AB18/(AB18+AB61)*100</f>
        <v>100</v>
      </c>
      <c r="AC34" s="24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</row>
    <row r="35" customFormat="false" ht="12.75" hidden="false" customHeight="false" outlineLevel="0" collapsed="false">
      <c r="A35" s="1" t="s">
        <v>24</v>
      </c>
      <c r="B35" s="25" t="n">
        <f aca="false">+B19/(B19+B62)*100</f>
        <v>100</v>
      </c>
      <c r="C35" s="25" t="n">
        <f aca="false">+C19/(C19+C62)*100</f>
        <v>100</v>
      </c>
      <c r="D35" s="25" t="n">
        <f aca="false">+D19/(D19+D62)*100</f>
        <v>100</v>
      </c>
      <c r="E35" s="26"/>
      <c r="F35" s="25" t="n">
        <f aca="false">+F19/(F19+F62)*100</f>
        <v>100</v>
      </c>
      <c r="G35" s="25" t="n">
        <f aca="false">+G19/(G19+G62)*100</f>
        <v>100</v>
      </c>
      <c r="H35" s="25" t="n">
        <f aca="false">+H19/(H19+H62)*100</f>
        <v>100</v>
      </c>
      <c r="I35" s="26"/>
      <c r="J35" s="25" t="n">
        <f aca="false">+J19/(J19+J62)*100</f>
        <v>100</v>
      </c>
      <c r="K35" s="25" t="n">
        <f aca="false">+K19/(K19+K62)*100</f>
        <v>100</v>
      </c>
      <c r="L35" s="25" t="n">
        <f aca="false">+L19/(L19+L62)*100</f>
        <v>100</v>
      </c>
      <c r="M35" s="26"/>
      <c r="N35" s="25" t="n">
        <f aca="false">+N19/(N19+N62)*100</f>
        <v>100</v>
      </c>
      <c r="O35" s="25" t="n">
        <f aca="false">+O19/(O19+O62)*100</f>
        <v>100</v>
      </c>
      <c r="P35" s="25" t="n">
        <f aca="false">+P19/(P19+P62)*100</f>
        <v>100</v>
      </c>
      <c r="Q35" s="26"/>
      <c r="R35" s="25" t="n">
        <f aca="false">+R19/(R19+R62)*100</f>
        <v>100</v>
      </c>
      <c r="S35" s="25" t="n">
        <f aca="false">+S19/(S19+S62)*100</f>
        <v>100</v>
      </c>
      <c r="T35" s="25" t="n">
        <f aca="false">+T19/(T19+T62)*100</f>
        <v>100</v>
      </c>
      <c r="U35" s="26"/>
      <c r="V35" s="25" t="n">
        <f aca="false">+V19/(V19+V62)*100</f>
        <v>100</v>
      </c>
      <c r="W35" s="25" t="n">
        <f aca="false">+W19/(W19+W62)*100</f>
        <v>100</v>
      </c>
      <c r="X35" s="25" t="n">
        <f aca="false">+X19/(X19+X62)*100</f>
        <v>100</v>
      </c>
      <c r="Y35" s="26"/>
      <c r="Z35" s="25" t="n">
        <f aca="false">+Z19/(Z19+Z62)*100</f>
        <v>100</v>
      </c>
      <c r="AA35" s="25" t="n">
        <f aca="false">+AA19/(AA19+AA62)*100</f>
        <v>100</v>
      </c>
      <c r="AB35" s="25" t="n">
        <f aca="false">+AB19/(AB19+AB62)*100</f>
        <v>100</v>
      </c>
      <c r="AC35" s="24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</row>
    <row r="36" customFormat="false" ht="12.75" hidden="false" customHeight="false" outlineLevel="0" collapsed="false">
      <c r="A36" s="1" t="s">
        <v>25</v>
      </c>
      <c r="B36" s="25" t="n">
        <f aca="false">+B20/(B20+B63)*100</f>
        <v>100</v>
      </c>
      <c r="C36" s="25" t="n">
        <f aca="false">+C20/(C20+C63)*100</f>
        <v>100</v>
      </c>
      <c r="D36" s="25" t="n">
        <f aca="false">+D20/(D20+D63)*100</f>
        <v>100</v>
      </c>
      <c r="E36" s="26"/>
      <c r="F36" s="25" t="n">
        <f aca="false">+F20/(F20+F63)*100</f>
        <v>100</v>
      </c>
      <c r="G36" s="25" t="n">
        <f aca="false">+G20/(G20+G63)*100</f>
        <v>100</v>
      </c>
      <c r="H36" s="25" t="n">
        <f aca="false">+H20/(H20+H63)*100</f>
        <v>100</v>
      </c>
      <c r="I36" s="26"/>
      <c r="J36" s="25" t="n">
        <f aca="false">+J20/(J20+J63)*100</f>
        <v>100</v>
      </c>
      <c r="K36" s="25" t="n">
        <f aca="false">+K20/(K20+K63)*100</f>
        <v>100</v>
      </c>
      <c r="L36" s="25" t="n">
        <f aca="false">+L20/(L20+L63)*100</f>
        <v>100</v>
      </c>
      <c r="M36" s="26"/>
      <c r="N36" s="25" t="n">
        <f aca="false">+N20/(N20+N63)*100</f>
        <v>100</v>
      </c>
      <c r="O36" s="25" t="n">
        <f aca="false">+O20/(O20+O63)*100</f>
        <v>100</v>
      </c>
      <c r="P36" s="25" t="n">
        <f aca="false">+P20/(P20+P63)*100</f>
        <v>100</v>
      </c>
      <c r="Q36" s="26"/>
      <c r="R36" s="25" t="n">
        <f aca="false">+R20/(R20+R63)*100</f>
        <v>100</v>
      </c>
      <c r="S36" s="25" t="n">
        <f aca="false">+S20/(S20+S63)*100</f>
        <v>100</v>
      </c>
      <c r="T36" s="25" t="n">
        <f aca="false">+T20/(T20+T63)*100</f>
        <v>100</v>
      </c>
      <c r="U36" s="26"/>
      <c r="V36" s="25" t="n">
        <f aca="false">+V20/(V20+V63)*100</f>
        <v>100</v>
      </c>
      <c r="W36" s="25" t="n">
        <f aca="false">+W20/(W20+W63)*100</f>
        <v>100</v>
      </c>
      <c r="X36" s="25" t="n">
        <f aca="false">+X20/(X20+X63)*100</f>
        <v>100</v>
      </c>
      <c r="Y36" s="26"/>
      <c r="Z36" s="25" t="n">
        <f aca="false">+Z20/(Z20+Z63)*100</f>
        <v>100</v>
      </c>
      <c r="AA36" s="25" t="n">
        <f aca="false">+AA20/(AA20+AA63)*100</f>
        <v>100</v>
      </c>
      <c r="AB36" s="25" t="n">
        <f aca="false">+AB20/(AB20+AB63)*100</f>
        <v>100</v>
      </c>
      <c r="AC36" s="24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</row>
    <row r="37" customFormat="false" ht="12.75" hidden="false" customHeight="false" outlineLevel="0" collapsed="false">
      <c r="A37" s="1" t="s">
        <v>26</v>
      </c>
      <c r="B37" s="25" t="n">
        <f aca="false">+B21/(B21+B64)*100</f>
        <v>100</v>
      </c>
      <c r="C37" s="25" t="n">
        <f aca="false">+C21/(C21+C64)*100</f>
        <v>100</v>
      </c>
      <c r="D37" s="25" t="n">
        <f aca="false">+D21/(D21+D64)*100</f>
        <v>100</v>
      </c>
      <c r="E37" s="26"/>
      <c r="F37" s="25" t="n">
        <f aca="false">+F21/(F21+F64)*100</f>
        <v>100</v>
      </c>
      <c r="G37" s="25" t="n">
        <f aca="false">+G21/(G21+G64)*100</f>
        <v>100</v>
      </c>
      <c r="H37" s="25" t="n">
        <f aca="false">+H21/(H21+H64)*100</f>
        <v>100</v>
      </c>
      <c r="I37" s="26"/>
      <c r="J37" s="25" t="n">
        <f aca="false">+J21/(J21+J64)*100</f>
        <v>100</v>
      </c>
      <c r="K37" s="25" t="n">
        <f aca="false">+K21/(K21+K64)*100</f>
        <v>100</v>
      </c>
      <c r="L37" s="25" t="n">
        <f aca="false">+L21/(L21+L64)*100</f>
        <v>100</v>
      </c>
      <c r="M37" s="26"/>
      <c r="N37" s="25" t="n">
        <f aca="false">+N21/(N21+N64)*100</f>
        <v>100</v>
      </c>
      <c r="O37" s="25" t="n">
        <f aca="false">+O21/(O21+O64)*100</f>
        <v>100</v>
      </c>
      <c r="P37" s="25" t="n">
        <f aca="false">+P21/(P21+P64)*100</f>
        <v>100</v>
      </c>
      <c r="Q37" s="26"/>
      <c r="R37" s="25" t="n">
        <f aca="false">+R21/(R21+R64)*100</f>
        <v>100</v>
      </c>
      <c r="S37" s="25" t="n">
        <f aca="false">+S21/(S21+S64)*100</f>
        <v>100</v>
      </c>
      <c r="T37" s="25" t="n">
        <f aca="false">+T21/(T21+T64)*100</f>
        <v>100</v>
      </c>
      <c r="U37" s="26"/>
      <c r="V37" s="25" t="n">
        <f aca="false">+V21/(V21+V64)*100</f>
        <v>100</v>
      </c>
      <c r="W37" s="25" t="n">
        <f aca="false">+W21/(W21+W64)*100</f>
        <v>100</v>
      </c>
      <c r="X37" s="25" t="n">
        <f aca="false">+X21/(X21+X64)*100</f>
        <v>100</v>
      </c>
      <c r="Y37" s="26"/>
      <c r="Z37" s="25" t="n">
        <f aca="false">+Z21/(Z21+Z64)*100</f>
        <v>100</v>
      </c>
      <c r="AA37" s="25" t="n">
        <f aca="false">+AA21/(AA21+AA64)*100</f>
        <v>100</v>
      </c>
      <c r="AB37" s="25" t="n">
        <f aca="false">+AB21/(AB21+AB64)*100</f>
        <v>100</v>
      </c>
      <c r="AC37" s="24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</row>
    <row r="38" customFormat="false" ht="12.75" hidden="false" customHeight="false" outlineLevel="0" collapsed="false">
      <c r="A38" s="1" t="s">
        <v>27</v>
      </c>
      <c r="B38" s="25" t="n">
        <f aca="false">+B22/(B22+B65)*100</f>
        <v>91.2621359223301</v>
      </c>
      <c r="C38" s="25" t="n">
        <f aca="false">+C22/(C22+C65)*100</f>
        <v>88.5964912280702</v>
      </c>
      <c r="D38" s="25" t="n">
        <f aca="false">+D22/(D22+D65)*100</f>
        <v>94.5652173913043</v>
      </c>
      <c r="E38" s="26"/>
      <c r="F38" s="25" t="n">
        <f aca="false">+F22/(F22+F65)*100</f>
        <v>100</v>
      </c>
      <c r="G38" s="25" t="n">
        <f aca="false">+G22/(G22+G65)*100</f>
        <v>100</v>
      </c>
      <c r="H38" s="25" t="n">
        <f aca="false">+H22/(H22+H65)*100</f>
        <v>100</v>
      </c>
      <c r="I38" s="26"/>
      <c r="J38" s="25" t="n">
        <f aca="false">+J22/(J22+J65)*100</f>
        <v>82.051282051282</v>
      </c>
      <c r="K38" s="25" t="n">
        <f aca="false">+K22/(K22+K65)*100</f>
        <v>66.6666666666667</v>
      </c>
      <c r="L38" s="25" t="n">
        <f aca="false">+L22/(L22+L65)*100</f>
        <v>100</v>
      </c>
      <c r="M38" s="26"/>
      <c r="N38" s="25" t="n">
        <f aca="false">+N22/(N22+N65)*100</f>
        <v>97.9591836734694</v>
      </c>
      <c r="O38" s="25" t="n">
        <f aca="false">+O22/(O22+O65)*100</f>
        <v>96.7741935483871</v>
      </c>
      <c r="P38" s="25" t="n">
        <f aca="false">+P22/(P22+P65)*100</f>
        <v>100</v>
      </c>
      <c r="Q38" s="26"/>
      <c r="R38" s="25" t="n">
        <f aca="false">+R22/(R22+R65)*100</f>
        <v>90</v>
      </c>
      <c r="S38" s="25" t="n">
        <f aca="false">+S22/(S22+S65)*100</f>
        <v>81.25</v>
      </c>
      <c r="T38" s="25" t="n">
        <f aca="false">+T22/(T22+T65)*100</f>
        <v>100</v>
      </c>
      <c r="U38" s="26"/>
      <c r="V38" s="25" t="n">
        <f aca="false">+V22/(V22+V65)*100</f>
        <v>79.4117647058824</v>
      </c>
      <c r="W38" s="25" t="n">
        <f aca="false">+W22/(W22+W65)*100</f>
        <v>86.6666666666667</v>
      </c>
      <c r="X38" s="25" t="n">
        <f aca="false">+X22/(X22+X65)*100</f>
        <v>73.6842105263158</v>
      </c>
      <c r="Y38" s="26"/>
      <c r="Z38" s="25" t="n">
        <f aca="false">+Z22/(Z22+Z65)*100</f>
        <v>100</v>
      </c>
      <c r="AA38" s="25" t="n">
        <f aca="false">+AA22/(AA22+AA65)*100</f>
        <v>100</v>
      </c>
      <c r="AB38" s="25" t="n">
        <f aca="false">+AB22/(AB22+AB65)*100</f>
        <v>100</v>
      </c>
      <c r="AC38" s="24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</row>
    <row r="39" customFormat="false" ht="12.75" hidden="false" customHeight="false" outlineLevel="0" collapsed="false">
      <c r="A39" s="1" t="s">
        <v>28</v>
      </c>
      <c r="B39" s="25" t="n">
        <f aca="false">+B23/(B23+B66)*100</f>
        <v>96.8553459119497</v>
      </c>
      <c r="C39" s="25" t="n">
        <f aca="false">+C23/(C23+C66)*100</f>
        <v>97.1014492753623</v>
      </c>
      <c r="D39" s="25" t="n">
        <f aca="false">+D23/(D23+D66)*100</f>
        <v>96.6666666666667</v>
      </c>
      <c r="E39" s="26"/>
      <c r="F39" s="25" t="n">
        <f aca="false">+F23/(F23+F66)*100</f>
        <v>92.8571428571429</v>
      </c>
      <c r="G39" s="25" t="n">
        <f aca="false">+G23/(G23+G66)*100</f>
        <v>93.3333333333333</v>
      </c>
      <c r="H39" s="25" t="n">
        <f aca="false">+H23/(H23+H66)*100</f>
        <v>92.3076923076923</v>
      </c>
      <c r="I39" s="26"/>
      <c r="J39" s="25" t="n">
        <f aca="false">+J23/(J23+J66)*100</f>
        <v>88.4615384615385</v>
      </c>
      <c r="K39" s="25" t="n">
        <f aca="false">+K23/(K23+K66)*100</f>
        <v>85.7142857142857</v>
      </c>
      <c r="L39" s="25" t="n">
        <f aca="false">+L23/(L23+L66)*100</f>
        <v>89.4736842105263</v>
      </c>
      <c r="M39" s="26"/>
      <c r="N39" s="25" t="n">
        <f aca="false">+N23/(N23+N66)*100</f>
        <v>100</v>
      </c>
      <c r="O39" s="25" t="n">
        <f aca="false">+O23/(O23+O66)*100</f>
        <v>100</v>
      </c>
      <c r="P39" s="25" t="n">
        <f aca="false">+P23/(P23+P66)*100</f>
        <v>100</v>
      </c>
      <c r="Q39" s="26"/>
      <c r="R39" s="25" t="n">
        <f aca="false">+R23/(R23+R66)*100</f>
        <v>100</v>
      </c>
      <c r="S39" s="25" t="n">
        <f aca="false">+S23/(S23+S66)*100</f>
        <v>100</v>
      </c>
      <c r="T39" s="25" t="n">
        <f aca="false">+T23/(T23+T66)*100</f>
        <v>100</v>
      </c>
      <c r="U39" s="26"/>
      <c r="V39" s="25" t="n">
        <f aca="false">+V23/(V23+V66)*100</f>
        <v>100</v>
      </c>
      <c r="W39" s="25" t="n">
        <f aca="false">+W23/(W23+W66)*100</f>
        <v>100</v>
      </c>
      <c r="X39" s="25" t="n">
        <f aca="false">+X23/(X23+X66)*100</f>
        <v>100</v>
      </c>
      <c r="Y39" s="26"/>
      <c r="Z39" s="25" t="n">
        <f aca="false">+Z23/(Z23+Z66)*100</f>
        <v>100</v>
      </c>
      <c r="AA39" s="25" t="n">
        <f aca="false">+AA23/(AA23+AA66)*100</f>
        <v>100</v>
      </c>
      <c r="AB39" s="25" t="n">
        <f aca="false">+AB23/(AB23+AB66)*100</f>
        <v>100</v>
      </c>
      <c r="AC39" s="24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</row>
    <row r="40" customFormat="false" ht="12.75" hidden="false" customHeight="false" outlineLevel="0" collapsed="false">
      <c r="A40" s="1" t="s">
        <v>29</v>
      </c>
      <c r="B40" s="25" t="n">
        <f aca="false">+B24/(B24+B67)*100</f>
        <v>99.6108949416342</v>
      </c>
      <c r="C40" s="25" t="n">
        <f aca="false">+C24/(C24+C67)*100</f>
        <v>99.604743083004</v>
      </c>
      <c r="D40" s="25" t="n">
        <f aca="false">+D24/(D24+D67)*100</f>
        <v>99.6168582375479</v>
      </c>
      <c r="E40" s="26"/>
      <c r="F40" s="25" t="n">
        <f aca="false">+F24/(F24+F67)*100</f>
        <v>100</v>
      </c>
      <c r="G40" s="25" t="n">
        <f aca="false">+G24/(G24+G67)*100</f>
        <v>100</v>
      </c>
      <c r="H40" s="25" t="n">
        <f aca="false">+H24/(H24+H67)*100</f>
        <v>100</v>
      </c>
      <c r="I40" s="26"/>
      <c r="J40" s="25" t="n">
        <f aca="false">+J24/(J24+J67)*100</f>
        <v>98.8636363636364</v>
      </c>
      <c r="K40" s="25" t="n">
        <f aca="false">+K24/(K24+K67)*100</f>
        <v>97.7272727272727</v>
      </c>
      <c r="L40" s="25" t="n">
        <f aca="false">+L24/(L24+L67)*100</f>
        <v>100</v>
      </c>
      <c r="M40" s="26"/>
      <c r="N40" s="25" t="n">
        <f aca="false">+N24/(N24+N67)*100</f>
        <v>100</v>
      </c>
      <c r="O40" s="25" t="n">
        <f aca="false">+O24/(O24+O67)*100</f>
        <v>100</v>
      </c>
      <c r="P40" s="25" t="n">
        <f aca="false">+P24/(P24+P67)*100</f>
        <v>100</v>
      </c>
      <c r="Q40" s="26"/>
      <c r="R40" s="25" t="n">
        <f aca="false">+R24/(R24+R67)*100</f>
        <v>98.75</v>
      </c>
      <c r="S40" s="25" t="n">
        <f aca="false">+S24/(S24+S67)*100</f>
        <v>100</v>
      </c>
      <c r="T40" s="25" t="n">
        <f aca="false">+T24/(T24+T67)*100</f>
        <v>97.7777777777778</v>
      </c>
      <c r="U40" s="26"/>
      <c r="V40" s="25" t="n">
        <f aca="false">+V24/(V24+V67)*100</f>
        <v>100</v>
      </c>
      <c r="W40" s="25" t="n">
        <f aca="false">+W24/(W24+W67)*100</f>
        <v>100</v>
      </c>
      <c r="X40" s="25" t="n">
        <f aca="false">+X24/(X24+X67)*100</f>
        <v>100</v>
      </c>
      <c r="Y40" s="26"/>
      <c r="Z40" s="25" t="n">
        <f aca="false">+Z24/(Z24+Z67)*100</f>
        <v>100</v>
      </c>
      <c r="AA40" s="25" t="n">
        <f aca="false">+AA24/(AA24+AA67)*100</f>
        <v>100</v>
      </c>
      <c r="AB40" s="25" t="n">
        <f aca="false">+AB24/(AB24+AB67)*100</f>
        <v>100</v>
      </c>
      <c r="AC40" s="24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</row>
    <row r="41" customFormat="false" ht="13.5" hidden="false" customHeight="false" outlineLevel="0" collapsed="false">
      <c r="A41" s="27" t="s">
        <v>30</v>
      </c>
      <c r="B41" s="28" t="n">
        <f aca="false">+B25/(B25+B68)*100</f>
        <v>96.8036529680365</v>
      </c>
      <c r="C41" s="28" t="n">
        <f aca="false">+C25/(C25+C68)*100</f>
        <v>95.5357142857143</v>
      </c>
      <c r="D41" s="28" t="n">
        <f aca="false">+D25/(D25+D68)*100</f>
        <v>98.1308411214953</v>
      </c>
      <c r="E41" s="29"/>
      <c r="F41" s="28" t="n">
        <f aca="false">+F25/(F25+F68)*100</f>
        <v>97.8723404255319</v>
      </c>
      <c r="G41" s="28" t="n">
        <f aca="false">+G25/(G25+G68)*100</f>
        <v>96.969696969697</v>
      </c>
      <c r="H41" s="28" t="n">
        <f aca="false">+H25/(H25+H68)*100</f>
        <v>100</v>
      </c>
      <c r="I41" s="29"/>
      <c r="J41" s="28" t="n">
        <f aca="false">+J25/(J25+J68)*100</f>
        <v>97.6190476190476</v>
      </c>
      <c r="K41" s="28" t="n">
        <f aca="false">+K25/(K25+K68)*100</f>
        <v>94.1176470588235</v>
      </c>
      <c r="L41" s="28" t="n">
        <f aca="false">+L25/(L25+L68)*100</f>
        <v>100</v>
      </c>
      <c r="M41" s="29"/>
      <c r="N41" s="28" t="n">
        <f aca="false">+N25/(N25+N68)*100</f>
        <v>95.3488372093023</v>
      </c>
      <c r="O41" s="28" t="n">
        <f aca="false">+O25/(O25+O68)*100</f>
        <v>95.4545454545455</v>
      </c>
      <c r="P41" s="28" t="n">
        <f aca="false">+P25/(P25+P68)*100</f>
        <v>95.2380952380952</v>
      </c>
      <c r="Q41" s="29"/>
      <c r="R41" s="28" t="n">
        <f aca="false">+R25/(R25+R68)*100</f>
        <v>100</v>
      </c>
      <c r="S41" s="28" t="n">
        <f aca="false">+S25/(S25+S68)*100</f>
        <v>100</v>
      </c>
      <c r="T41" s="28" t="n">
        <f aca="false">+T25/(T25+T68)*100</f>
        <v>100</v>
      </c>
      <c r="U41" s="29"/>
      <c r="V41" s="28" t="n">
        <f aca="false">+V25/(V25+V68)*100</f>
        <v>93.5483870967742</v>
      </c>
      <c r="W41" s="28" t="n">
        <f aca="false">+W25/(W25+W68)*100</f>
        <v>88.8888888888889</v>
      </c>
      <c r="X41" s="28" t="n">
        <f aca="false">+X25/(X25+X68)*100</f>
        <v>95.4545454545455</v>
      </c>
      <c r="Y41" s="29"/>
      <c r="Z41" s="28" t="n">
        <f aca="false">+Z25/(Z25+Z68)*100</f>
        <v>96.2962962962963</v>
      </c>
      <c r="AA41" s="28" t="n">
        <f aca="false">+AA25/(AA25+AA68)*100</f>
        <v>92.3076923076923</v>
      </c>
      <c r="AB41" s="28" t="n">
        <f aca="false">+AB25/(AB25+AB68)*100</f>
        <v>100</v>
      </c>
      <c r="AC41" s="24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</row>
    <row r="42" customFormat="false" ht="12.75" hidden="false" customHeight="false" outlineLevel="0" collapsed="false">
      <c r="A42" s="30" t="s">
        <v>32</v>
      </c>
    </row>
    <row r="46" s="3" customFormat="true" ht="15" hidden="false" customHeight="false" outlineLevel="0" collapsed="false">
      <c r="A46" s="4" t="s">
        <v>33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" hidden="false" customHeight="false" outlineLevel="0" collapsed="false">
      <c r="A47" s="4" t="s">
        <v>34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s="3" customFormat="true" ht="15" hidden="false" customHeight="false" outlineLevel="0" collapsed="false">
      <c r="A48" s="4" t="s">
        <v>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s="3" customFormat="true" ht="15" hidden="false" customHeight="fals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s="3" customFormat="true" ht="15" hidden="false" customHeight="false" outlineLevel="0" collapsed="false">
      <c r="A50" s="4" t="s">
        <v>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s="3" customFormat="true" ht="15" hidden="false" customHeight="false" outlineLevel="0" collapsed="false">
      <c r="A51" s="4" t="s">
        <v>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s="3" customFormat="true" ht="15.75" hidden="false" customHeight="false" outlineLevel="0" collapsed="false">
      <c r="A52" s="6"/>
      <c r="B52" s="7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s="3" customFormat="true" ht="15" hidden="false" customHeight="false" outlineLevel="0" collapsed="false">
      <c r="A53" s="8" t="s">
        <v>6</v>
      </c>
      <c r="B53" s="9" t="s">
        <v>7</v>
      </c>
      <c r="C53" s="9"/>
      <c r="D53" s="9"/>
      <c r="E53" s="8"/>
      <c r="F53" s="9" t="s">
        <v>8</v>
      </c>
      <c r="G53" s="9"/>
      <c r="H53" s="9"/>
      <c r="I53" s="8"/>
      <c r="J53" s="9" t="s">
        <v>9</v>
      </c>
      <c r="K53" s="9"/>
      <c r="L53" s="9"/>
      <c r="M53" s="8"/>
      <c r="N53" s="9" t="s">
        <v>10</v>
      </c>
      <c r="O53" s="9"/>
      <c r="P53" s="9"/>
      <c r="Q53" s="8"/>
      <c r="R53" s="9" t="s">
        <v>11</v>
      </c>
      <c r="S53" s="9"/>
      <c r="T53" s="9"/>
      <c r="U53" s="8"/>
      <c r="V53" s="9" t="s">
        <v>12</v>
      </c>
      <c r="W53" s="9"/>
      <c r="X53" s="9"/>
      <c r="Y53" s="8"/>
      <c r="Z53" s="9" t="s">
        <v>13</v>
      </c>
      <c r="AA53" s="9"/>
      <c r="AB53" s="9"/>
    </row>
    <row r="54" s="3" customFormat="true" ht="15.75" hidden="false" customHeight="false" outlineLevel="0" collapsed="false">
      <c r="A54" s="7" t="s">
        <v>14</v>
      </c>
      <c r="B54" s="10" t="s">
        <v>15</v>
      </c>
      <c r="C54" s="10" t="s">
        <v>16</v>
      </c>
      <c r="D54" s="10" t="s">
        <v>17</v>
      </c>
      <c r="E54" s="11"/>
      <c r="F54" s="10" t="s">
        <v>15</v>
      </c>
      <c r="G54" s="10" t="s">
        <v>16</v>
      </c>
      <c r="H54" s="10" t="s">
        <v>17</v>
      </c>
      <c r="I54" s="11"/>
      <c r="J54" s="10" t="s">
        <v>15</v>
      </c>
      <c r="K54" s="10" t="s">
        <v>16</v>
      </c>
      <c r="L54" s="10" t="s">
        <v>17</v>
      </c>
      <c r="M54" s="11"/>
      <c r="N54" s="10" t="s">
        <v>15</v>
      </c>
      <c r="O54" s="10" t="s">
        <v>16</v>
      </c>
      <c r="P54" s="10" t="s">
        <v>17</v>
      </c>
      <c r="Q54" s="11"/>
      <c r="R54" s="10" t="s">
        <v>15</v>
      </c>
      <c r="S54" s="10" t="s">
        <v>16</v>
      </c>
      <c r="T54" s="10" t="s">
        <v>17</v>
      </c>
      <c r="U54" s="11"/>
      <c r="V54" s="10" t="s">
        <v>15</v>
      </c>
      <c r="W54" s="10" t="s">
        <v>16</v>
      </c>
      <c r="X54" s="10" t="s">
        <v>17</v>
      </c>
      <c r="Y54" s="11"/>
      <c r="Z54" s="10" t="s">
        <v>15</v>
      </c>
      <c r="AA54" s="10" t="s">
        <v>16</v>
      </c>
      <c r="AB54" s="10" t="s">
        <v>17</v>
      </c>
    </row>
    <row r="55" customFormat="false" ht="12.75" hidden="false" customHeight="false" outlineLevel="0" collapsed="false">
      <c r="A55" s="12" t="s">
        <v>18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</row>
    <row r="56" customFormat="false" ht="13.5" hidden="false" customHeight="false" outlineLevel="0" collapsed="false">
      <c r="A56" s="17" t="s">
        <v>19</v>
      </c>
      <c r="B56" s="26" t="n">
        <v>73</v>
      </c>
      <c r="C56" s="26" t="n">
        <v>40</v>
      </c>
      <c r="D56" s="26" t="n">
        <v>33</v>
      </c>
      <c r="E56" s="26"/>
      <c r="F56" s="26" t="n">
        <v>10</v>
      </c>
      <c r="G56" s="26" t="n">
        <v>6</v>
      </c>
      <c r="H56" s="26" t="n">
        <v>4</v>
      </c>
      <c r="I56" s="26"/>
      <c r="J56" s="26" t="n">
        <v>18</v>
      </c>
      <c r="K56" s="26" t="n">
        <v>10</v>
      </c>
      <c r="L56" s="26" t="n">
        <v>8</v>
      </c>
      <c r="M56" s="26"/>
      <c r="N56" s="26" t="n">
        <v>9</v>
      </c>
      <c r="O56" s="26" t="n">
        <v>5</v>
      </c>
      <c r="P56" s="26" t="n">
        <v>4</v>
      </c>
      <c r="Q56" s="26"/>
      <c r="R56" s="26" t="n">
        <v>12</v>
      </c>
      <c r="S56" s="26" t="n">
        <v>8</v>
      </c>
      <c r="T56" s="26" t="n">
        <v>4</v>
      </c>
      <c r="U56" s="26"/>
      <c r="V56" s="26" t="n">
        <v>15</v>
      </c>
      <c r="W56" s="26" t="n">
        <v>7</v>
      </c>
      <c r="X56" s="26" t="n">
        <v>8</v>
      </c>
      <c r="Y56" s="26"/>
      <c r="Z56" s="26" t="n">
        <v>9</v>
      </c>
      <c r="AA56" s="26" t="n">
        <v>4</v>
      </c>
      <c r="AB56" s="26" t="n">
        <v>5</v>
      </c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</row>
    <row r="58" customFormat="false" ht="12.75" hidden="false" customHeight="false" outlineLevel="0" collapsed="false">
      <c r="A58" s="1" t="s">
        <v>20</v>
      </c>
      <c r="B58" s="23" t="n">
        <v>17</v>
      </c>
      <c r="C58" s="23" t="n">
        <v>6</v>
      </c>
      <c r="D58" s="23" t="n">
        <v>11</v>
      </c>
      <c r="E58" s="23"/>
      <c r="F58" s="23" t="n">
        <v>5</v>
      </c>
      <c r="G58" s="23" t="n">
        <v>2</v>
      </c>
      <c r="H58" s="23" t="n">
        <v>3</v>
      </c>
      <c r="I58" s="23"/>
      <c r="J58" s="23" t="n">
        <v>0</v>
      </c>
      <c r="K58" s="23" t="n">
        <v>0</v>
      </c>
      <c r="L58" s="23" t="n">
        <v>0</v>
      </c>
      <c r="M58" s="23"/>
      <c r="N58" s="23" t="n">
        <v>2</v>
      </c>
      <c r="O58" s="23" t="n">
        <v>1</v>
      </c>
      <c r="P58" s="23" t="n">
        <v>1</v>
      </c>
      <c r="Q58" s="23"/>
      <c r="R58" s="23" t="n">
        <v>6</v>
      </c>
      <c r="S58" s="23" t="n">
        <v>3</v>
      </c>
      <c r="T58" s="23" t="n">
        <v>3</v>
      </c>
      <c r="U58" s="23"/>
      <c r="V58" s="23" t="n">
        <v>0</v>
      </c>
      <c r="W58" s="23" t="n">
        <v>0</v>
      </c>
      <c r="X58" s="23" t="n">
        <v>0</v>
      </c>
      <c r="Y58" s="23"/>
      <c r="Z58" s="23" t="n">
        <v>4</v>
      </c>
      <c r="AA58" s="23" t="n">
        <v>0</v>
      </c>
      <c r="AB58" s="23" t="n">
        <v>4</v>
      </c>
    </row>
    <row r="59" customFormat="false" ht="12.75" hidden="false" customHeight="false" outlineLevel="0" collapsed="false">
      <c r="A59" s="1" t="s">
        <v>21</v>
      </c>
      <c r="B59" s="23" t="n">
        <v>12</v>
      </c>
      <c r="C59" s="23" t="n">
        <v>5</v>
      </c>
      <c r="D59" s="23" t="n">
        <v>7</v>
      </c>
      <c r="E59" s="23"/>
      <c r="F59" s="23" t="n">
        <v>0</v>
      </c>
      <c r="G59" s="23" t="n">
        <v>0</v>
      </c>
      <c r="H59" s="23" t="n">
        <v>0</v>
      </c>
      <c r="I59" s="23"/>
      <c r="J59" s="23" t="n">
        <v>6</v>
      </c>
      <c r="K59" s="23" t="n">
        <v>0</v>
      </c>
      <c r="L59" s="23" t="n">
        <v>6</v>
      </c>
      <c r="M59" s="23"/>
      <c r="N59" s="23" t="n">
        <v>1</v>
      </c>
      <c r="O59" s="23" t="n">
        <v>1</v>
      </c>
      <c r="P59" s="23" t="n">
        <v>0</v>
      </c>
      <c r="Q59" s="23"/>
      <c r="R59" s="23" t="n">
        <v>0</v>
      </c>
      <c r="S59" s="23" t="n">
        <v>0</v>
      </c>
      <c r="T59" s="23" t="n">
        <v>0</v>
      </c>
      <c r="U59" s="23"/>
      <c r="V59" s="23" t="n">
        <v>2</v>
      </c>
      <c r="W59" s="23" t="n">
        <v>2</v>
      </c>
      <c r="X59" s="23" t="n">
        <v>0</v>
      </c>
      <c r="Y59" s="23"/>
      <c r="Z59" s="23" t="n">
        <v>3</v>
      </c>
      <c r="AA59" s="23" t="n">
        <v>2</v>
      </c>
      <c r="AB59" s="23" t="n">
        <v>1</v>
      </c>
    </row>
    <row r="60" customFormat="false" ht="12.75" hidden="false" customHeight="false" outlineLevel="0" collapsed="false">
      <c r="A60" s="1" t="s">
        <v>22</v>
      </c>
      <c r="B60" s="23" t="n">
        <v>5</v>
      </c>
      <c r="C60" s="23" t="n">
        <v>4</v>
      </c>
      <c r="D60" s="23" t="n">
        <v>1</v>
      </c>
      <c r="E60" s="23"/>
      <c r="F60" s="23" t="n">
        <v>1</v>
      </c>
      <c r="G60" s="23" t="n">
        <v>1</v>
      </c>
      <c r="H60" s="23" t="n">
        <v>0</v>
      </c>
      <c r="I60" s="23"/>
      <c r="J60" s="23" t="n">
        <v>0</v>
      </c>
      <c r="K60" s="23" t="n">
        <v>0</v>
      </c>
      <c r="L60" s="23" t="n">
        <v>0</v>
      </c>
      <c r="M60" s="23"/>
      <c r="N60" s="23" t="n">
        <v>0</v>
      </c>
      <c r="O60" s="23" t="n">
        <v>0</v>
      </c>
      <c r="P60" s="23" t="n">
        <v>0</v>
      </c>
      <c r="Q60" s="23"/>
      <c r="R60" s="23" t="n">
        <v>1</v>
      </c>
      <c r="S60" s="23" t="n">
        <v>1</v>
      </c>
      <c r="T60" s="23" t="n">
        <v>0</v>
      </c>
      <c r="U60" s="23"/>
      <c r="V60" s="23" t="n">
        <v>2</v>
      </c>
      <c r="W60" s="23" t="n">
        <v>1</v>
      </c>
      <c r="X60" s="23" t="n">
        <v>1</v>
      </c>
      <c r="Y60" s="23"/>
      <c r="Z60" s="23" t="n">
        <v>1</v>
      </c>
      <c r="AA60" s="23" t="n">
        <v>1</v>
      </c>
      <c r="AB60" s="23" t="n">
        <v>0</v>
      </c>
    </row>
    <row r="61" customFormat="false" ht="12.75" hidden="false" customHeight="false" outlineLevel="0" collapsed="false">
      <c r="A61" s="1" t="s">
        <v>23</v>
      </c>
      <c r="B61" s="23" t="n">
        <v>7</v>
      </c>
      <c r="C61" s="23" t="n">
        <v>4</v>
      </c>
      <c r="D61" s="23" t="n">
        <v>3</v>
      </c>
      <c r="E61" s="23"/>
      <c r="F61" s="23" t="n">
        <v>1</v>
      </c>
      <c r="G61" s="23" t="n">
        <v>1</v>
      </c>
      <c r="H61" s="23" t="n">
        <v>0</v>
      </c>
      <c r="I61" s="23"/>
      <c r="J61" s="23" t="n">
        <v>0</v>
      </c>
      <c r="K61" s="23" t="n">
        <v>0</v>
      </c>
      <c r="L61" s="23" t="n">
        <v>0</v>
      </c>
      <c r="M61" s="23"/>
      <c r="N61" s="23" t="n">
        <v>3</v>
      </c>
      <c r="O61" s="23" t="n">
        <v>1</v>
      </c>
      <c r="P61" s="23" t="n">
        <v>2</v>
      </c>
      <c r="Q61" s="23"/>
      <c r="R61" s="23" t="n">
        <v>1</v>
      </c>
      <c r="S61" s="23" t="n">
        <v>1</v>
      </c>
      <c r="T61" s="23" t="n">
        <v>0</v>
      </c>
      <c r="U61" s="23"/>
      <c r="V61" s="23" t="n">
        <v>2</v>
      </c>
      <c r="W61" s="23" t="n">
        <v>1</v>
      </c>
      <c r="X61" s="23" t="n">
        <v>1</v>
      </c>
      <c r="Y61" s="23"/>
      <c r="Z61" s="23" t="n">
        <v>0</v>
      </c>
      <c r="AA61" s="23" t="n">
        <v>0</v>
      </c>
      <c r="AB61" s="23" t="n">
        <v>0</v>
      </c>
    </row>
    <row r="62" customFormat="false" ht="12.75" hidden="false" customHeight="false" outlineLevel="0" collapsed="false">
      <c r="A62" s="1" t="s">
        <v>24</v>
      </c>
      <c r="B62" s="23" t="n">
        <v>0</v>
      </c>
      <c r="C62" s="23" t="n">
        <v>0</v>
      </c>
      <c r="D62" s="23" t="n">
        <v>0</v>
      </c>
      <c r="E62" s="23"/>
      <c r="F62" s="23" t="n">
        <v>0</v>
      </c>
      <c r="G62" s="23" t="n">
        <v>0</v>
      </c>
      <c r="H62" s="23" t="n">
        <v>0</v>
      </c>
      <c r="I62" s="23"/>
      <c r="J62" s="23" t="n">
        <v>0</v>
      </c>
      <c r="K62" s="23" t="n">
        <v>0</v>
      </c>
      <c r="L62" s="23" t="n">
        <v>0</v>
      </c>
      <c r="M62" s="23"/>
      <c r="N62" s="23" t="n">
        <v>0</v>
      </c>
      <c r="O62" s="23" t="n">
        <v>0</v>
      </c>
      <c r="P62" s="23" t="n">
        <v>0</v>
      </c>
      <c r="Q62" s="23"/>
      <c r="R62" s="23" t="n">
        <v>0</v>
      </c>
      <c r="S62" s="23" t="n">
        <v>0</v>
      </c>
      <c r="T62" s="23" t="n">
        <v>0</v>
      </c>
      <c r="U62" s="23"/>
      <c r="V62" s="23" t="n">
        <v>0</v>
      </c>
      <c r="W62" s="23" t="n">
        <v>0</v>
      </c>
      <c r="X62" s="23" t="n">
        <v>0</v>
      </c>
      <c r="Y62" s="23"/>
      <c r="Z62" s="23" t="n">
        <v>0</v>
      </c>
      <c r="AA62" s="23" t="n">
        <v>0</v>
      </c>
      <c r="AB62" s="23" t="n">
        <v>0</v>
      </c>
    </row>
    <row r="63" customFormat="false" ht="12.75" hidden="false" customHeight="false" outlineLevel="0" collapsed="false">
      <c r="A63" s="1" t="s">
        <v>25</v>
      </c>
      <c r="B63" s="23" t="n">
        <v>0</v>
      </c>
      <c r="C63" s="23" t="n">
        <v>0</v>
      </c>
      <c r="D63" s="23" t="n">
        <v>0</v>
      </c>
      <c r="E63" s="23"/>
      <c r="F63" s="23" t="n">
        <v>0</v>
      </c>
      <c r="G63" s="23" t="n">
        <v>0</v>
      </c>
      <c r="H63" s="23" t="n">
        <v>0</v>
      </c>
      <c r="I63" s="23"/>
      <c r="J63" s="23" t="n">
        <v>0</v>
      </c>
      <c r="K63" s="23" t="n">
        <v>0</v>
      </c>
      <c r="L63" s="23" t="n">
        <v>0</v>
      </c>
      <c r="M63" s="23"/>
      <c r="N63" s="23" t="n">
        <v>0</v>
      </c>
      <c r="O63" s="23" t="n">
        <v>0</v>
      </c>
      <c r="P63" s="23" t="n">
        <v>0</v>
      </c>
      <c r="Q63" s="23"/>
      <c r="R63" s="23" t="n">
        <v>0</v>
      </c>
      <c r="S63" s="23" t="n">
        <v>0</v>
      </c>
      <c r="T63" s="23" t="n">
        <v>0</v>
      </c>
      <c r="U63" s="23"/>
      <c r="V63" s="23" t="n">
        <v>0</v>
      </c>
      <c r="W63" s="23" t="n">
        <v>0</v>
      </c>
      <c r="X63" s="23" t="n">
        <v>0</v>
      </c>
      <c r="Y63" s="23"/>
      <c r="Z63" s="23" t="n">
        <v>0</v>
      </c>
      <c r="AA63" s="23" t="n">
        <v>0</v>
      </c>
      <c r="AB63" s="23" t="n">
        <v>0</v>
      </c>
    </row>
    <row r="64" customFormat="false" ht="12.75" hidden="false" customHeight="false" outlineLevel="0" collapsed="false">
      <c r="A64" s="1" t="s">
        <v>26</v>
      </c>
      <c r="B64" s="23" t="n">
        <v>0</v>
      </c>
      <c r="C64" s="23" t="n">
        <v>0</v>
      </c>
      <c r="D64" s="23" t="n">
        <v>0</v>
      </c>
      <c r="E64" s="23"/>
      <c r="F64" s="23" t="n">
        <v>0</v>
      </c>
      <c r="G64" s="23" t="n">
        <v>0</v>
      </c>
      <c r="H64" s="23" t="n">
        <v>0</v>
      </c>
      <c r="I64" s="23"/>
      <c r="J64" s="23" t="n">
        <v>0</v>
      </c>
      <c r="K64" s="23" t="n">
        <v>0</v>
      </c>
      <c r="L64" s="23" t="n">
        <v>0</v>
      </c>
      <c r="M64" s="23"/>
      <c r="N64" s="23" t="n">
        <v>0</v>
      </c>
      <c r="O64" s="23" t="n">
        <v>0</v>
      </c>
      <c r="P64" s="23" t="n">
        <v>0</v>
      </c>
      <c r="Q64" s="23"/>
      <c r="R64" s="23" t="n">
        <v>0</v>
      </c>
      <c r="S64" s="23" t="n">
        <v>0</v>
      </c>
      <c r="T64" s="23" t="n">
        <v>0</v>
      </c>
      <c r="U64" s="23"/>
      <c r="V64" s="23" t="n">
        <v>0</v>
      </c>
      <c r="W64" s="23" t="n">
        <v>0</v>
      </c>
      <c r="X64" s="23" t="n">
        <v>0</v>
      </c>
      <c r="Y64" s="23"/>
      <c r="Z64" s="23" t="n">
        <v>0</v>
      </c>
      <c r="AA64" s="23" t="n">
        <v>0</v>
      </c>
      <c r="AB64" s="23" t="n">
        <v>0</v>
      </c>
    </row>
    <row r="65" customFormat="false" ht="12.75" hidden="false" customHeight="false" outlineLevel="0" collapsed="false">
      <c r="A65" s="1" t="s">
        <v>27</v>
      </c>
      <c r="B65" s="23" t="n">
        <v>18</v>
      </c>
      <c r="C65" s="23" t="n">
        <v>13</v>
      </c>
      <c r="D65" s="23" t="n">
        <v>5</v>
      </c>
      <c r="E65" s="23"/>
      <c r="F65" s="23" t="n">
        <v>0</v>
      </c>
      <c r="G65" s="23" t="n">
        <v>0</v>
      </c>
      <c r="H65" s="23" t="n">
        <v>0</v>
      </c>
      <c r="I65" s="23"/>
      <c r="J65" s="23" t="n">
        <v>7</v>
      </c>
      <c r="K65" s="23" t="n">
        <v>7</v>
      </c>
      <c r="L65" s="23" t="n">
        <v>0</v>
      </c>
      <c r="M65" s="23"/>
      <c r="N65" s="23" t="n">
        <v>1</v>
      </c>
      <c r="O65" s="23" t="n">
        <v>1</v>
      </c>
      <c r="P65" s="23" t="n">
        <v>0</v>
      </c>
      <c r="Q65" s="23"/>
      <c r="R65" s="23" t="n">
        <v>3</v>
      </c>
      <c r="S65" s="23" t="n">
        <v>3</v>
      </c>
      <c r="T65" s="23" t="n">
        <v>0</v>
      </c>
      <c r="U65" s="23"/>
      <c r="V65" s="23" t="n">
        <v>7</v>
      </c>
      <c r="W65" s="23" t="n">
        <v>2</v>
      </c>
      <c r="X65" s="23" t="n">
        <v>5</v>
      </c>
      <c r="Y65" s="23"/>
      <c r="Z65" s="23" t="n">
        <v>0</v>
      </c>
      <c r="AA65" s="23" t="n">
        <v>0</v>
      </c>
      <c r="AB65" s="23" t="n">
        <v>0</v>
      </c>
    </row>
    <row r="66" customFormat="false" ht="12.75" hidden="false" customHeight="false" outlineLevel="0" collapsed="false">
      <c r="A66" s="1" t="s">
        <v>28</v>
      </c>
      <c r="B66" s="23" t="n">
        <v>5</v>
      </c>
      <c r="C66" s="23" t="n">
        <v>2</v>
      </c>
      <c r="D66" s="23" t="n">
        <v>3</v>
      </c>
      <c r="E66" s="23"/>
      <c r="F66" s="23" t="n">
        <v>2</v>
      </c>
      <c r="G66" s="23" t="n">
        <v>1</v>
      </c>
      <c r="H66" s="23" t="n">
        <v>1</v>
      </c>
      <c r="I66" s="23"/>
      <c r="J66" s="23" t="n">
        <v>3</v>
      </c>
      <c r="K66" s="23" t="n">
        <v>1</v>
      </c>
      <c r="L66" s="23" t="n">
        <v>2</v>
      </c>
      <c r="M66" s="23"/>
      <c r="N66" s="23" t="n">
        <v>0</v>
      </c>
      <c r="O66" s="23" t="n">
        <v>0</v>
      </c>
      <c r="P66" s="23" t="n">
        <v>0</v>
      </c>
      <c r="Q66" s="23"/>
      <c r="R66" s="23" t="n">
        <v>0</v>
      </c>
      <c r="S66" s="23" t="n">
        <v>0</v>
      </c>
      <c r="T66" s="23" t="n">
        <v>0</v>
      </c>
      <c r="U66" s="23"/>
      <c r="V66" s="23" t="n">
        <v>0</v>
      </c>
      <c r="W66" s="23" t="n">
        <v>0</v>
      </c>
      <c r="X66" s="23" t="n">
        <v>0</v>
      </c>
      <c r="Y66" s="23"/>
      <c r="Z66" s="23" t="n">
        <v>0</v>
      </c>
      <c r="AA66" s="23" t="n">
        <v>0</v>
      </c>
      <c r="AB66" s="23" t="n">
        <v>0</v>
      </c>
    </row>
    <row r="67" customFormat="false" ht="12.75" hidden="false" customHeight="false" outlineLevel="0" collapsed="false">
      <c r="A67" s="1" t="s">
        <v>29</v>
      </c>
      <c r="B67" s="23" t="n">
        <v>2</v>
      </c>
      <c r="C67" s="23" t="n">
        <v>1</v>
      </c>
      <c r="D67" s="23" t="n">
        <v>1</v>
      </c>
      <c r="E67" s="23"/>
      <c r="F67" s="23" t="n">
        <v>0</v>
      </c>
      <c r="G67" s="23" t="n">
        <v>0</v>
      </c>
      <c r="H67" s="23" t="n">
        <v>0</v>
      </c>
      <c r="I67" s="23"/>
      <c r="J67" s="23" t="n">
        <v>1</v>
      </c>
      <c r="K67" s="23" t="n">
        <v>1</v>
      </c>
      <c r="L67" s="23" t="n">
        <v>0</v>
      </c>
      <c r="M67" s="23"/>
      <c r="N67" s="23" t="n">
        <v>0</v>
      </c>
      <c r="O67" s="23" t="n">
        <v>0</v>
      </c>
      <c r="P67" s="23" t="n">
        <v>0</v>
      </c>
      <c r="Q67" s="23"/>
      <c r="R67" s="23" t="n">
        <v>1</v>
      </c>
      <c r="S67" s="23" t="n">
        <v>0</v>
      </c>
      <c r="T67" s="23" t="n">
        <v>1</v>
      </c>
      <c r="U67" s="23"/>
      <c r="V67" s="23" t="n">
        <v>0</v>
      </c>
      <c r="W67" s="23" t="n">
        <v>0</v>
      </c>
      <c r="X67" s="23" t="n">
        <v>0</v>
      </c>
      <c r="Y67" s="23"/>
      <c r="Z67" s="23" t="n">
        <v>0</v>
      </c>
      <c r="AA67" s="23" t="n">
        <v>0</v>
      </c>
      <c r="AB67" s="23" t="n">
        <v>0</v>
      </c>
    </row>
    <row r="68" customFormat="false" ht="12.75" hidden="false" customHeight="false" outlineLevel="0" collapsed="false">
      <c r="A68" s="1" t="s">
        <v>30</v>
      </c>
      <c r="B68" s="23" t="n">
        <v>7</v>
      </c>
      <c r="C68" s="23" t="n">
        <v>5</v>
      </c>
      <c r="D68" s="23" t="n">
        <v>2</v>
      </c>
      <c r="E68" s="23"/>
      <c r="F68" s="23" t="n">
        <v>1</v>
      </c>
      <c r="G68" s="23" t="n">
        <v>1</v>
      </c>
      <c r="H68" s="23" t="n">
        <v>0</v>
      </c>
      <c r="I68" s="23"/>
      <c r="J68" s="23" t="n">
        <v>1</v>
      </c>
      <c r="K68" s="23" t="n">
        <v>1</v>
      </c>
      <c r="L68" s="23" t="n">
        <v>0</v>
      </c>
      <c r="M68" s="23"/>
      <c r="N68" s="23" t="n">
        <v>2</v>
      </c>
      <c r="O68" s="23" t="n">
        <v>1</v>
      </c>
      <c r="P68" s="23" t="n">
        <v>1</v>
      </c>
      <c r="Q68" s="23"/>
      <c r="R68" s="23" t="n">
        <v>0</v>
      </c>
      <c r="S68" s="23" t="n">
        <v>0</v>
      </c>
      <c r="T68" s="23" t="n">
        <v>0</v>
      </c>
      <c r="U68" s="23"/>
      <c r="V68" s="23" t="n">
        <v>2</v>
      </c>
      <c r="W68" s="23" t="n">
        <v>1</v>
      </c>
      <c r="X68" s="23" t="n">
        <v>1</v>
      </c>
      <c r="Y68" s="23"/>
      <c r="Z68" s="23" t="n">
        <v>1</v>
      </c>
      <c r="AA68" s="23" t="n">
        <v>1</v>
      </c>
      <c r="AB68" s="23" t="n">
        <v>0</v>
      </c>
    </row>
    <row r="69" customFormat="false" ht="12.7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customFormat="false" ht="12.75" hidden="false" customHeight="false" outlineLevel="0" collapsed="false">
      <c r="A70" s="12" t="s">
        <v>31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</row>
    <row r="71" customFormat="false" ht="12.75" hidden="false" customHeight="false" outlineLevel="0" collapsed="false">
      <c r="A71" s="14"/>
      <c r="B71" s="15"/>
      <c r="C71" s="15"/>
      <c r="D71" s="15"/>
      <c r="E71" s="16"/>
      <c r="F71" s="15"/>
      <c r="G71" s="15"/>
      <c r="H71" s="15"/>
      <c r="I71" s="16"/>
      <c r="J71" s="15"/>
      <c r="K71" s="15"/>
      <c r="L71" s="15"/>
      <c r="M71" s="16"/>
      <c r="N71" s="15"/>
      <c r="O71" s="15"/>
      <c r="P71" s="15"/>
      <c r="Q71" s="16"/>
      <c r="R71" s="15"/>
      <c r="S71" s="15"/>
      <c r="T71" s="15"/>
      <c r="U71" s="16"/>
      <c r="V71" s="15"/>
      <c r="W71" s="15"/>
      <c r="X71" s="15"/>
      <c r="Y71" s="16"/>
      <c r="Z71" s="15"/>
      <c r="AA71" s="15"/>
      <c r="AB71" s="15"/>
    </row>
    <row r="72" customFormat="false" ht="13.5" hidden="false" customHeight="false" outlineLevel="0" collapsed="false">
      <c r="A72" s="17" t="s">
        <v>19</v>
      </c>
      <c r="B72" s="25" t="n">
        <f aca="false">+B56/(B56+B13)*100</f>
        <v>1.33187374566685</v>
      </c>
      <c r="C72" s="25" t="n">
        <f aca="false">+C56/(C56+C13)*100</f>
        <v>1.56372165754496</v>
      </c>
      <c r="D72" s="25" t="n">
        <f aca="false">+D56/(D56+D13)*100</f>
        <v>1.12897707834417</v>
      </c>
      <c r="E72" s="26"/>
      <c r="F72" s="25" t="n">
        <f aca="false">+F56/(F56+F13)*100</f>
        <v>1.03842159916926</v>
      </c>
      <c r="G72" s="25" t="n">
        <f aca="false">+G56/(G56+G13)*100</f>
        <v>1.25523012552301</v>
      </c>
      <c r="H72" s="25" t="n">
        <f aca="false">+H56/(H56+H13)*100</f>
        <v>0.824742268041237</v>
      </c>
      <c r="I72" s="26"/>
      <c r="J72" s="25" t="n">
        <f aca="false">+J56/(J56+J13)*100</f>
        <v>1.88679245283019</v>
      </c>
      <c r="K72" s="25" t="n">
        <f aca="false">+K56/(K56+K13)*100</f>
        <v>2.30414746543779</v>
      </c>
      <c r="L72" s="25" t="n">
        <f aca="false">+L56/(L56+L13)*100</f>
        <v>1.53846153846154</v>
      </c>
      <c r="M72" s="26"/>
      <c r="N72" s="25" t="n">
        <f aca="false">+N56/(N56+N13)*100</f>
        <v>0.998890122086571</v>
      </c>
      <c r="O72" s="25" t="n">
        <f aca="false">+O56/(O56+O13)*100</f>
        <v>1.20481927710843</v>
      </c>
      <c r="P72" s="25" t="n">
        <f aca="false">+P56/(P56+P13)*100</f>
        <v>0.823045267489712</v>
      </c>
      <c r="Q72" s="26"/>
      <c r="R72" s="25" t="n">
        <f aca="false">+R56/(R56+R13)*100</f>
        <v>1.34831460674157</v>
      </c>
      <c r="S72" s="25" t="n">
        <f aca="false">+S56/(S56+S13)*100</f>
        <v>1.91387559808612</v>
      </c>
      <c r="T72" s="25" t="n">
        <f aca="false">+T56/(T56+T13)*100</f>
        <v>0.847457627118644</v>
      </c>
      <c r="U72" s="26"/>
      <c r="V72" s="25" t="n">
        <f aca="false">+V56/(V56+V13)*100</f>
        <v>1.7688679245283</v>
      </c>
      <c r="W72" s="25" t="n">
        <f aca="false">+W56/(W56+W13)*100</f>
        <v>1.85676392572944</v>
      </c>
      <c r="X72" s="25" t="n">
        <f aca="false">+X56/(X56+X13)*100</f>
        <v>1.69851380042463</v>
      </c>
      <c r="Y72" s="26"/>
      <c r="Z72" s="25" t="n">
        <f aca="false">+Z56/(Z56+Z13)*100</f>
        <v>0.972972972972973</v>
      </c>
      <c r="AA72" s="25" t="n">
        <f aca="false">+AA56/(AA56+AA13)*100</f>
        <v>0.917431192660551</v>
      </c>
      <c r="AB72" s="25" t="n">
        <f aca="false">+AB56/(AB56+AB13)*100</f>
        <v>1.02249488752556</v>
      </c>
    </row>
    <row r="73" customFormat="false" ht="12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</row>
    <row r="74" customFormat="false" ht="12.75" hidden="false" customHeight="false" outlineLevel="0" collapsed="false">
      <c r="A74" s="1" t="s">
        <v>20</v>
      </c>
      <c r="B74" s="25" t="n">
        <f aca="false">+B58/(B58+B15)*100</f>
        <v>1.3302034428795</v>
      </c>
      <c r="C74" s="25" t="n">
        <f aca="false">+C58/(C58+C15)*100</f>
        <v>1.16279069767442</v>
      </c>
      <c r="D74" s="25" t="n">
        <f aca="false">+D58/(D58+D15)*100</f>
        <v>1.44356955380577</v>
      </c>
      <c r="E74" s="26"/>
      <c r="F74" s="25" t="n">
        <f aca="false">+F58/(F58+F15)*100</f>
        <v>2.13675213675214</v>
      </c>
      <c r="G74" s="25" t="n">
        <f aca="false">+G58/(G58+G15)*100</f>
        <v>1.9047619047619</v>
      </c>
      <c r="H74" s="25" t="n">
        <f aca="false">+H58/(H58+H15)*100</f>
        <v>2.32558139534884</v>
      </c>
      <c r="I74" s="31"/>
      <c r="J74" s="25" t="n">
        <f aca="false">+J58/(J58+J15)*100</f>
        <v>0</v>
      </c>
      <c r="K74" s="25" t="n">
        <f aca="false">+K58/(K58+K15)*100</f>
        <v>0</v>
      </c>
      <c r="L74" s="25" t="n">
        <f aca="false">+L58/(L58+L15)*100</f>
        <v>0</v>
      </c>
      <c r="M74" s="31"/>
      <c r="N74" s="25" t="n">
        <f aca="false">+N58/(N58+N15)*100</f>
        <v>0.947867298578199</v>
      </c>
      <c r="O74" s="25" t="n">
        <f aca="false">+O58/(O58+O15)*100</f>
        <v>1.14942528735632</v>
      </c>
      <c r="P74" s="25" t="n">
        <f aca="false">+P58/(P58+P15)*100</f>
        <v>0.806451612903226</v>
      </c>
      <c r="Q74" s="31"/>
      <c r="R74" s="25" t="n">
        <f aca="false">+R58/(R58+R15)*100</f>
        <v>3.1413612565445</v>
      </c>
      <c r="S74" s="25" t="n">
        <f aca="false">+S58/(S58+S15)*100</f>
        <v>4.41176470588235</v>
      </c>
      <c r="T74" s="25" t="n">
        <f aca="false">+T58/(T58+T15)*100</f>
        <v>2.4390243902439</v>
      </c>
      <c r="U74" s="31"/>
      <c r="V74" s="25" t="n">
        <f aca="false">+V58/(V58+V15)*100</f>
        <v>0</v>
      </c>
      <c r="W74" s="25" t="n">
        <f aca="false">+W58/(W58+W15)*100</f>
        <v>0</v>
      </c>
      <c r="X74" s="25" t="n">
        <f aca="false">+X58/(X58+X15)*100</f>
        <v>0</v>
      </c>
      <c r="Y74" s="26"/>
      <c r="Z74" s="25" t="n">
        <f aca="false">+Z58/(Z58+Z15)*100</f>
        <v>1.91387559808612</v>
      </c>
      <c r="AA74" s="25" t="n">
        <f aca="false">+AA58/(AA58+AA15)*100</f>
        <v>0</v>
      </c>
      <c r="AB74" s="25" t="n">
        <f aca="false">+AB58/(AB58+AB15)*100</f>
        <v>3.2</v>
      </c>
    </row>
    <row r="75" customFormat="false" ht="12.75" hidden="false" customHeight="false" outlineLevel="0" collapsed="false">
      <c r="A75" s="1" t="s">
        <v>21</v>
      </c>
      <c r="B75" s="25" t="n">
        <f aca="false">+B59/(B59+B16)*100</f>
        <v>0.92378752886836</v>
      </c>
      <c r="C75" s="25" t="n">
        <f aca="false">+C59/(C59+C16)*100</f>
        <v>0.789889415481832</v>
      </c>
      <c r="D75" s="25" t="n">
        <f aca="false">+D59/(D59+D16)*100</f>
        <v>1.05105105105105</v>
      </c>
      <c r="E75" s="26"/>
      <c r="F75" s="25" t="n">
        <f aca="false">+F59/(F59+F16)*100</f>
        <v>0</v>
      </c>
      <c r="G75" s="25" t="n">
        <f aca="false">+G59/(G59+G16)*100</f>
        <v>0</v>
      </c>
      <c r="H75" s="25" t="n">
        <f aca="false">+H59/(H59+H16)*100</f>
        <v>0</v>
      </c>
      <c r="I75" s="31"/>
      <c r="J75" s="25" t="n">
        <f aca="false">+J59/(J59+J16)*100</f>
        <v>2.77777777777778</v>
      </c>
      <c r="K75" s="25" t="n">
        <f aca="false">+K59/(K59+K16)*100</f>
        <v>0</v>
      </c>
      <c r="L75" s="25" t="n">
        <f aca="false">+L59/(L59+L16)*100</f>
        <v>4.87804878048781</v>
      </c>
      <c r="M75" s="31"/>
      <c r="N75" s="25" t="n">
        <f aca="false">+N59/(N59+N16)*100</f>
        <v>0.520833333333333</v>
      </c>
      <c r="O75" s="25" t="n">
        <f aca="false">+O59/(O59+O16)*100</f>
        <v>1.06382978723404</v>
      </c>
      <c r="P75" s="25" t="n">
        <f aca="false">+P59/(P59+P16)*100</f>
        <v>0</v>
      </c>
      <c r="Q75" s="31"/>
      <c r="R75" s="25" t="n">
        <f aca="false">+R59/(R59+R16)*100</f>
        <v>0</v>
      </c>
      <c r="S75" s="25" t="n">
        <f aca="false">+S59/(S59+S16)*100</f>
        <v>0</v>
      </c>
      <c r="T75" s="25" t="n">
        <f aca="false">+T59/(T59+T16)*100</f>
        <v>0</v>
      </c>
      <c r="U75" s="31"/>
      <c r="V75" s="25" t="n">
        <f aca="false">+V59/(V59+V16)*100</f>
        <v>1.02564102564103</v>
      </c>
      <c r="W75" s="25" t="n">
        <f aca="false">+W59/(W59+W16)*100</f>
        <v>2.17391304347826</v>
      </c>
      <c r="X75" s="25" t="n">
        <f aca="false">+X59/(X59+X16)*100</f>
        <v>0</v>
      </c>
      <c r="Y75" s="26"/>
      <c r="Z75" s="25" t="n">
        <f aca="false">+Z59/(Z59+Z16)*100</f>
        <v>1.22950819672131</v>
      </c>
      <c r="AA75" s="25" t="n">
        <f aca="false">+AA59/(AA59+AA16)*100</f>
        <v>1.48148148148148</v>
      </c>
      <c r="AB75" s="25" t="n">
        <f aca="false">+AB59/(AB59+AB16)*100</f>
        <v>0.917431192660551</v>
      </c>
    </row>
    <row r="76" customFormat="false" ht="12.75" hidden="false" customHeight="false" outlineLevel="0" collapsed="false">
      <c r="A76" s="1" t="s">
        <v>22</v>
      </c>
      <c r="B76" s="25" t="n">
        <f aca="false">+B60/(B60+B17)*100</f>
        <v>1.11111111111111</v>
      </c>
      <c r="C76" s="25" t="n">
        <f aca="false">+C60/(C60+C17)*100</f>
        <v>1.78571428571429</v>
      </c>
      <c r="D76" s="25" t="n">
        <f aca="false">+D60/(D60+D17)*100</f>
        <v>0.442477876106195</v>
      </c>
      <c r="E76" s="26"/>
      <c r="F76" s="25" t="n">
        <f aca="false">+F60/(F60+F17)*100</f>
        <v>1.23456790123457</v>
      </c>
      <c r="G76" s="25" t="n">
        <f aca="false">+G60/(G60+G17)*100</f>
        <v>2.38095238095238</v>
      </c>
      <c r="H76" s="25" t="n">
        <f aca="false">+H60/(H60+H17)*100</f>
        <v>0</v>
      </c>
      <c r="I76" s="31"/>
      <c r="J76" s="25" t="n">
        <f aca="false">+J60/(J60+J17)*100</f>
        <v>0</v>
      </c>
      <c r="K76" s="25" t="n">
        <f aca="false">+K60/(K60+K17)*100</f>
        <v>0</v>
      </c>
      <c r="L76" s="25" t="n">
        <f aca="false">+L60/(L60+L17)*100</f>
        <v>0</v>
      </c>
      <c r="M76" s="31"/>
      <c r="N76" s="25" t="n">
        <f aca="false">+N60/(N60+N17)*100</f>
        <v>0</v>
      </c>
      <c r="O76" s="25" t="n">
        <f aca="false">+O60/(O60+O17)*100</f>
        <v>0</v>
      </c>
      <c r="P76" s="25" t="n">
        <f aca="false">+P60/(P60+P17)*100</f>
        <v>0</v>
      </c>
      <c r="Q76" s="31"/>
      <c r="R76" s="25" t="n">
        <f aca="false">+R60/(R60+R17)*100</f>
        <v>1.35135135135135</v>
      </c>
      <c r="S76" s="25" t="n">
        <f aca="false">+S60/(S60+S17)*100</f>
        <v>2.17391304347826</v>
      </c>
      <c r="T76" s="25" t="n">
        <f aca="false">+T60/(T60+T17)*100</f>
        <v>0</v>
      </c>
      <c r="U76" s="31"/>
      <c r="V76" s="25" t="n">
        <f aca="false">+V60/(V60+V17)*100</f>
        <v>3.03030303030303</v>
      </c>
      <c r="W76" s="25" t="n">
        <f aca="false">+W60/(W60+W17)*100</f>
        <v>3.57142857142857</v>
      </c>
      <c r="X76" s="25" t="n">
        <f aca="false">+X60/(X60+X17)*100</f>
        <v>2.63157894736842</v>
      </c>
      <c r="Y76" s="26"/>
      <c r="Z76" s="25" t="n">
        <f aca="false">+Z60/(Z60+Z17)*100</f>
        <v>1.21951219512195</v>
      </c>
      <c r="AA76" s="25" t="n">
        <f aca="false">+AA60/(AA60+AA17)*100</f>
        <v>2.63157894736842</v>
      </c>
      <c r="AB76" s="25" t="n">
        <f aca="false">+AB60/(AB60+AB17)*100</f>
        <v>0</v>
      </c>
    </row>
    <row r="77" customFormat="false" ht="12.75" hidden="false" customHeight="false" outlineLevel="0" collapsed="false">
      <c r="A77" s="1" t="s">
        <v>23</v>
      </c>
      <c r="B77" s="25" t="n">
        <f aca="false">+B61/(B61+B18)*100</f>
        <v>1.52505446623094</v>
      </c>
      <c r="C77" s="25" t="n">
        <f aca="false">+C61/(C61+C18)*100</f>
        <v>1.84331797235023</v>
      </c>
      <c r="D77" s="25" t="n">
        <f aca="false">+D61/(D61+D18)*100</f>
        <v>1.2396694214876</v>
      </c>
      <c r="E77" s="26"/>
      <c r="F77" s="25" t="n">
        <f aca="false">+F61/(F61+F18)*100</f>
        <v>0.970873786407767</v>
      </c>
      <c r="G77" s="25" t="n">
        <f aca="false">+G61/(G61+G18)*100</f>
        <v>2.08333333333333</v>
      </c>
      <c r="H77" s="25" t="n">
        <f aca="false">+H61/(H61+H18)*100</f>
        <v>0</v>
      </c>
      <c r="I77" s="31"/>
      <c r="J77" s="25" t="n">
        <f aca="false">+J61/(J61+J18)*100</f>
        <v>0</v>
      </c>
      <c r="K77" s="25" t="n">
        <f aca="false">+K61/(K61+K18)*100</f>
        <v>0</v>
      </c>
      <c r="L77" s="25" t="n">
        <f aca="false">+L61/(L61+L18)*100</f>
        <v>0</v>
      </c>
      <c r="M77" s="31"/>
      <c r="N77" s="25" t="n">
        <f aca="false">+N61/(N61+N18)*100</f>
        <v>3.37078651685393</v>
      </c>
      <c r="O77" s="25" t="n">
        <f aca="false">+O61/(O61+O18)*100</f>
        <v>2.63157894736842</v>
      </c>
      <c r="P77" s="25" t="n">
        <f aca="false">+P61/(P61+P18)*100</f>
        <v>3.92156862745098</v>
      </c>
      <c r="Q77" s="31"/>
      <c r="R77" s="25" t="n">
        <f aca="false">+R61/(R61+R18)*100</f>
        <v>1.26582278481013</v>
      </c>
      <c r="S77" s="25" t="n">
        <f aca="false">+S61/(S61+S18)*100</f>
        <v>2.7027027027027</v>
      </c>
      <c r="T77" s="25" t="n">
        <f aca="false">+T61/(T61+T18)*100</f>
        <v>0</v>
      </c>
      <c r="U77" s="31"/>
      <c r="V77" s="25" t="n">
        <f aca="false">+V61/(V61+V18)*100</f>
        <v>3.44827586206897</v>
      </c>
      <c r="W77" s="25" t="n">
        <f aca="false">+W61/(W61+W18)*100</f>
        <v>3.125</v>
      </c>
      <c r="X77" s="25" t="n">
        <f aca="false">+X61/(X61+X18)*100</f>
        <v>3.84615384615385</v>
      </c>
      <c r="Y77" s="26"/>
      <c r="Z77" s="25" t="n">
        <f aca="false">+Z61/(Z61+Z18)*100</f>
        <v>0</v>
      </c>
      <c r="AA77" s="25" t="n">
        <f aca="false">+AA61/(AA61+AA18)*100</f>
        <v>0</v>
      </c>
      <c r="AB77" s="25" t="n">
        <f aca="false">+AB61/(AB61+AB18)*100</f>
        <v>0</v>
      </c>
    </row>
    <row r="78" customFormat="false" ht="12.75" hidden="false" customHeight="false" outlineLevel="0" collapsed="false">
      <c r="A78" s="1" t="s">
        <v>24</v>
      </c>
      <c r="B78" s="25" t="n">
        <f aca="false">+B62/(B62+B19)*100</f>
        <v>0</v>
      </c>
      <c r="C78" s="25" t="n">
        <f aca="false">+C62/(C62+C19)*100</f>
        <v>0</v>
      </c>
      <c r="D78" s="25" t="n">
        <f aca="false">+D62/(D62+D19)*100</f>
        <v>0</v>
      </c>
      <c r="E78" s="26"/>
      <c r="F78" s="25" t="n">
        <f aca="false">+F62/(F62+F19)*100</f>
        <v>0</v>
      </c>
      <c r="G78" s="25" t="n">
        <f aca="false">+G62/(G62+G19)*100</f>
        <v>0</v>
      </c>
      <c r="H78" s="25" t="n">
        <f aca="false">+H62/(H62+H19)*100</f>
        <v>0</v>
      </c>
      <c r="I78" s="31"/>
      <c r="J78" s="25" t="n">
        <f aca="false">+J62/(J62+J19)*100</f>
        <v>0</v>
      </c>
      <c r="K78" s="25" t="n">
        <f aca="false">+K62/(K62+K19)*100</f>
        <v>0</v>
      </c>
      <c r="L78" s="25" t="n">
        <f aca="false">+L62/(L62+L19)*100</f>
        <v>0</v>
      </c>
      <c r="M78" s="31"/>
      <c r="N78" s="25" t="n">
        <f aca="false">+N62/(N62+N19)*100</f>
        <v>0</v>
      </c>
      <c r="O78" s="25" t="n">
        <f aca="false">+O62/(O62+O19)*100</f>
        <v>0</v>
      </c>
      <c r="P78" s="25" t="n">
        <f aca="false">+P62/(P62+P19)*100</f>
        <v>0</v>
      </c>
      <c r="Q78" s="31"/>
      <c r="R78" s="25" t="n">
        <f aca="false">+R62/(R62+R19)*100</f>
        <v>0</v>
      </c>
      <c r="S78" s="25" t="n">
        <f aca="false">+S62/(S62+S19)*100</f>
        <v>0</v>
      </c>
      <c r="T78" s="25" t="n">
        <f aca="false">+T62/(T62+T19)*100</f>
        <v>0</v>
      </c>
      <c r="U78" s="31"/>
      <c r="V78" s="25" t="n">
        <f aca="false">+V62/(V62+V19)*100</f>
        <v>0</v>
      </c>
      <c r="W78" s="25" t="n">
        <f aca="false">+W62/(W62+W19)*100</f>
        <v>0</v>
      </c>
      <c r="X78" s="25" t="n">
        <f aca="false">+X62/(X62+X19)*100</f>
        <v>0</v>
      </c>
      <c r="Y78" s="26"/>
      <c r="Z78" s="25" t="n">
        <f aca="false">+Z62/(Z62+Z19)*100</f>
        <v>0</v>
      </c>
      <c r="AA78" s="25" t="n">
        <f aca="false">+AA62/(AA62+AA19)*100</f>
        <v>0</v>
      </c>
      <c r="AB78" s="25" t="n">
        <f aca="false">+AB62/(AB62+AB19)*100</f>
        <v>0</v>
      </c>
    </row>
    <row r="79" customFormat="false" ht="12.75" hidden="false" customHeight="false" outlineLevel="0" collapsed="false">
      <c r="A79" s="1" t="s">
        <v>25</v>
      </c>
      <c r="B79" s="25" t="n">
        <f aca="false">+B63/(B63+B20)*100</f>
        <v>0</v>
      </c>
      <c r="C79" s="25" t="n">
        <f aca="false">+C63/(C63+C20)*100</f>
        <v>0</v>
      </c>
      <c r="D79" s="25" t="n">
        <f aca="false">+D63/(D63+D20)*100</f>
        <v>0</v>
      </c>
      <c r="E79" s="26"/>
      <c r="F79" s="25" t="n">
        <f aca="false">+F63/(F63+F20)*100</f>
        <v>0</v>
      </c>
      <c r="G79" s="25" t="n">
        <f aca="false">+G63/(G63+G20)*100</f>
        <v>0</v>
      </c>
      <c r="H79" s="25" t="n">
        <f aca="false">+H63/(H63+H20)*100</f>
        <v>0</v>
      </c>
      <c r="I79" s="31"/>
      <c r="J79" s="25" t="n">
        <f aca="false">+J63/(J63+J20)*100</f>
        <v>0</v>
      </c>
      <c r="K79" s="25" t="n">
        <f aca="false">+K63/(K63+K20)*100</f>
        <v>0</v>
      </c>
      <c r="L79" s="25" t="n">
        <f aca="false">+L63/(L63+L20)*100</f>
        <v>0</v>
      </c>
      <c r="M79" s="31"/>
      <c r="N79" s="25" t="n">
        <f aca="false">+N63/(N63+N20)*100</f>
        <v>0</v>
      </c>
      <c r="O79" s="25" t="n">
        <f aca="false">+O63/(O63+O20)*100</f>
        <v>0</v>
      </c>
      <c r="P79" s="25" t="n">
        <f aca="false">+P63/(P63+P20)*100</f>
        <v>0</v>
      </c>
      <c r="Q79" s="31"/>
      <c r="R79" s="25" t="n">
        <f aca="false">+R63/(R63+R20)*100</f>
        <v>0</v>
      </c>
      <c r="S79" s="25" t="n">
        <f aca="false">+S63/(S63+S20)*100</f>
        <v>0</v>
      </c>
      <c r="T79" s="25" t="n">
        <f aca="false">+T63/(T63+T20)*100</f>
        <v>0</v>
      </c>
      <c r="U79" s="31"/>
      <c r="V79" s="25" t="n">
        <f aca="false">+V63/(V63+V20)*100</f>
        <v>0</v>
      </c>
      <c r="W79" s="25" t="n">
        <f aca="false">+W63/(W63+W20)*100</f>
        <v>0</v>
      </c>
      <c r="X79" s="25" t="n">
        <f aca="false">+X63/(X63+X20)*100</f>
        <v>0</v>
      </c>
      <c r="Y79" s="26"/>
      <c r="Z79" s="25" t="n">
        <f aca="false">+Z63/(Z63+Z20)*100</f>
        <v>0</v>
      </c>
      <c r="AA79" s="25" t="n">
        <f aca="false">+AA63/(AA63+AA20)*100</f>
        <v>0</v>
      </c>
      <c r="AB79" s="25" t="n">
        <f aca="false">+AB63/(AB63+AB20)*100</f>
        <v>0</v>
      </c>
    </row>
    <row r="80" customFormat="false" ht="12.75" hidden="false" customHeight="false" outlineLevel="0" collapsed="false">
      <c r="A80" s="1" t="s">
        <v>26</v>
      </c>
      <c r="B80" s="25" t="n">
        <f aca="false">+B64/(B64+B21)*100</f>
        <v>0</v>
      </c>
      <c r="C80" s="25" t="n">
        <f aca="false">+C64/(C64+C21)*100</f>
        <v>0</v>
      </c>
      <c r="D80" s="25" t="n">
        <f aca="false">+D64/(D64+D21)*100</f>
        <v>0</v>
      </c>
      <c r="E80" s="26"/>
      <c r="F80" s="25" t="n">
        <f aca="false">+F64/(F64+F21)*100</f>
        <v>0</v>
      </c>
      <c r="G80" s="25" t="n">
        <f aca="false">+G64/(G64+G21)*100</f>
        <v>0</v>
      </c>
      <c r="H80" s="25" t="n">
        <f aca="false">+H64/(H64+H21)*100</f>
        <v>0</v>
      </c>
      <c r="I80" s="31"/>
      <c r="J80" s="25" t="n">
        <f aca="false">+J64/(J64+J21)*100</f>
        <v>0</v>
      </c>
      <c r="K80" s="25" t="n">
        <f aca="false">+K64/(K64+K21)*100</f>
        <v>0</v>
      </c>
      <c r="L80" s="25" t="n">
        <f aca="false">+L64/(L64+L21)*100</f>
        <v>0</v>
      </c>
      <c r="M80" s="31"/>
      <c r="N80" s="25" t="n">
        <f aca="false">+N64/(N64+N21)*100</f>
        <v>0</v>
      </c>
      <c r="O80" s="25" t="n">
        <f aca="false">+O64/(O64+O21)*100</f>
        <v>0</v>
      </c>
      <c r="P80" s="25" t="n">
        <f aca="false">+P64/(P64+P21)*100</f>
        <v>0</v>
      </c>
      <c r="Q80" s="31"/>
      <c r="R80" s="25" t="n">
        <f aca="false">+R64/(R64+R21)*100</f>
        <v>0</v>
      </c>
      <c r="S80" s="25" t="n">
        <f aca="false">+S64/(S64+S21)*100</f>
        <v>0</v>
      </c>
      <c r="T80" s="25" t="n">
        <f aca="false">+T64/(T64+T21)*100</f>
        <v>0</v>
      </c>
      <c r="U80" s="31"/>
      <c r="V80" s="25" t="n">
        <f aca="false">+V64/(V64+V21)*100</f>
        <v>0</v>
      </c>
      <c r="W80" s="25" t="n">
        <f aca="false">+W64/(W64+W21)*100</f>
        <v>0</v>
      </c>
      <c r="X80" s="25" t="n">
        <f aca="false">+X64/(X64+X21)*100</f>
        <v>0</v>
      </c>
      <c r="Y80" s="26"/>
      <c r="Z80" s="25" t="n">
        <f aca="false">+Z64/(Z64+Z21)*100</f>
        <v>0</v>
      </c>
      <c r="AA80" s="25" t="n">
        <f aca="false">+AA64/(AA64+AA21)*100</f>
        <v>0</v>
      </c>
      <c r="AB80" s="25" t="n">
        <f aca="false">+AB64/(AB64+AB21)*100</f>
        <v>0</v>
      </c>
    </row>
    <row r="81" customFormat="false" ht="12.75" hidden="false" customHeight="false" outlineLevel="0" collapsed="false">
      <c r="A81" s="1" t="s">
        <v>27</v>
      </c>
      <c r="B81" s="25" t="n">
        <f aca="false">+B65/(B65+B22)*100</f>
        <v>8.7378640776699</v>
      </c>
      <c r="C81" s="25" t="n">
        <f aca="false">+C65/(C65+C22)*100</f>
        <v>11.4035087719298</v>
      </c>
      <c r="D81" s="25" t="n">
        <f aca="false">+D65/(D65+D22)*100</f>
        <v>5.43478260869565</v>
      </c>
      <c r="E81" s="26"/>
      <c r="F81" s="25" t="n">
        <f aca="false">+F65/(F65+F22)*100</f>
        <v>0</v>
      </c>
      <c r="G81" s="25" t="n">
        <f aca="false">+G65/(G65+G22)*100</f>
        <v>0</v>
      </c>
      <c r="H81" s="25" t="n">
        <f aca="false">+H65/(H65+H22)*100</f>
        <v>0</v>
      </c>
      <c r="I81" s="31"/>
      <c r="J81" s="25" t="n">
        <f aca="false">+J65/(J65+J22)*100</f>
        <v>17.948717948718</v>
      </c>
      <c r="K81" s="25" t="n">
        <f aca="false">+K65/(K65+K22)*100</f>
        <v>33.3333333333333</v>
      </c>
      <c r="L81" s="25" t="n">
        <f aca="false">+L65/(L65+L22)*100</f>
        <v>0</v>
      </c>
      <c r="M81" s="31"/>
      <c r="N81" s="25" t="n">
        <f aca="false">+N65/(N65+N22)*100</f>
        <v>2.04081632653061</v>
      </c>
      <c r="O81" s="25" t="n">
        <f aca="false">+O65/(O65+O22)*100</f>
        <v>3.2258064516129</v>
      </c>
      <c r="P81" s="25" t="n">
        <f aca="false">+P65/(P65+P22)*100</f>
        <v>0</v>
      </c>
      <c r="Q81" s="31"/>
      <c r="R81" s="25" t="n">
        <f aca="false">+R65/(R65+R22)*100</f>
        <v>10</v>
      </c>
      <c r="S81" s="25" t="n">
        <f aca="false">+S65/(S65+S22)*100</f>
        <v>18.75</v>
      </c>
      <c r="T81" s="25" t="n">
        <f aca="false">+T65/(T65+T22)*100</f>
        <v>0</v>
      </c>
      <c r="U81" s="31"/>
      <c r="V81" s="25" t="n">
        <f aca="false">+V65/(V65+V22)*100</f>
        <v>20.5882352941176</v>
      </c>
      <c r="W81" s="25" t="n">
        <f aca="false">+W65/(W65+W22)*100</f>
        <v>13.3333333333333</v>
      </c>
      <c r="X81" s="25" t="n">
        <f aca="false">+X65/(X65+X22)*100</f>
        <v>26.3157894736842</v>
      </c>
      <c r="Y81" s="26"/>
      <c r="Z81" s="25" t="n">
        <f aca="false">+Z65/(Z65+Z22)*100</f>
        <v>0</v>
      </c>
      <c r="AA81" s="25" t="n">
        <f aca="false">+AA65/(AA65+AA22)*100</f>
        <v>0</v>
      </c>
      <c r="AB81" s="25" t="n">
        <f aca="false">+AB65/(AB65+AB22)*100</f>
        <v>0</v>
      </c>
    </row>
    <row r="82" customFormat="false" ht="12.75" hidden="false" customHeight="false" outlineLevel="0" collapsed="false">
      <c r="A82" s="1" t="s">
        <v>28</v>
      </c>
      <c r="B82" s="25" t="n">
        <f aca="false">+B66/(B66+B23)*100</f>
        <v>3.14465408805031</v>
      </c>
      <c r="C82" s="25" t="n">
        <f aca="false">+C66/(C66+C23)*100</f>
        <v>2.89855072463768</v>
      </c>
      <c r="D82" s="25" t="n">
        <f aca="false">+D66/(D66+D23)*100</f>
        <v>3.33333333333333</v>
      </c>
      <c r="E82" s="26"/>
      <c r="F82" s="25" t="n">
        <f aca="false">+F66/(F66+F23)*100</f>
        <v>7.14285714285714</v>
      </c>
      <c r="G82" s="25" t="n">
        <f aca="false">+G66/(G66+G23)*100</f>
        <v>6.66666666666667</v>
      </c>
      <c r="H82" s="25" t="n">
        <f aca="false">+H66/(H66+H23)*100</f>
        <v>7.69230769230769</v>
      </c>
      <c r="I82" s="31"/>
      <c r="J82" s="25" t="n">
        <f aca="false">+J66/(J66+J23)*100</f>
        <v>11.5384615384615</v>
      </c>
      <c r="K82" s="25" t="n">
        <f aca="false">+K66/(K66+K23)*100</f>
        <v>14.2857142857143</v>
      </c>
      <c r="L82" s="25" t="n">
        <f aca="false">+L66/(L66+L23)*100</f>
        <v>10.5263157894737</v>
      </c>
      <c r="M82" s="31"/>
      <c r="N82" s="25" t="n">
        <f aca="false">+N66/(N66+N23)*100</f>
        <v>0</v>
      </c>
      <c r="O82" s="25" t="n">
        <f aca="false">+O66/(O66+O23)*100</f>
        <v>0</v>
      </c>
      <c r="P82" s="25" t="n">
        <f aca="false">+P66/(P66+P23)*100</f>
        <v>0</v>
      </c>
      <c r="Q82" s="31"/>
      <c r="R82" s="25" t="n">
        <f aca="false">+R66/(R66+R23)*100</f>
        <v>0</v>
      </c>
      <c r="S82" s="25" t="n">
        <f aca="false">+S66/(S66+S23)*100</f>
        <v>0</v>
      </c>
      <c r="T82" s="25" t="n">
        <f aca="false">+T66/(T66+T23)*100</f>
        <v>0</v>
      </c>
      <c r="U82" s="31"/>
      <c r="V82" s="25" t="n">
        <f aca="false">+V66/(V66+V23)*100</f>
        <v>0</v>
      </c>
      <c r="W82" s="25" t="n">
        <f aca="false">+W66/(W66+W23)*100</f>
        <v>0</v>
      </c>
      <c r="X82" s="25" t="n">
        <f aca="false">+X66/(X66+X23)*100</f>
        <v>0</v>
      </c>
      <c r="Y82" s="26"/>
      <c r="Z82" s="25" t="n">
        <f aca="false">+Z66/(Z66+Z23)*100</f>
        <v>0</v>
      </c>
      <c r="AA82" s="25" t="n">
        <f aca="false">+AA66/(AA66+AA23)*100</f>
        <v>0</v>
      </c>
      <c r="AB82" s="25" t="n">
        <f aca="false">+AB66/(AB66+AB23)*100</f>
        <v>0</v>
      </c>
    </row>
    <row r="83" customFormat="false" ht="12.75" hidden="false" customHeight="false" outlineLevel="0" collapsed="false">
      <c r="A83" s="1" t="s">
        <v>29</v>
      </c>
      <c r="B83" s="25" t="n">
        <f aca="false">+B67/(B67+B24)*100</f>
        <v>0.389105058365759</v>
      </c>
      <c r="C83" s="25" t="n">
        <f aca="false">+C67/(C67+C24)*100</f>
        <v>0.395256916996047</v>
      </c>
      <c r="D83" s="25" t="n">
        <f aca="false">+D67/(D67+D24)*100</f>
        <v>0.383141762452107</v>
      </c>
      <c r="E83" s="26"/>
      <c r="F83" s="25" t="n">
        <f aca="false">+F67/(F67+F24)*100</f>
        <v>0</v>
      </c>
      <c r="G83" s="25" t="n">
        <f aca="false">+G67/(G67+G24)*100</f>
        <v>0</v>
      </c>
      <c r="H83" s="25" t="n">
        <f aca="false">+H67/(H67+H24)*100</f>
        <v>0</v>
      </c>
      <c r="I83" s="31"/>
      <c r="J83" s="25" t="n">
        <f aca="false">+J67/(J67+J24)*100</f>
        <v>1.13636363636364</v>
      </c>
      <c r="K83" s="25" t="n">
        <f aca="false">+K67/(K67+K24)*100</f>
        <v>2.27272727272727</v>
      </c>
      <c r="L83" s="25" t="n">
        <f aca="false">+L67/(L67+L24)*100</f>
        <v>0</v>
      </c>
      <c r="M83" s="31"/>
      <c r="N83" s="25" t="n">
        <f aca="false">+N67/(N67+N24)*100</f>
        <v>0</v>
      </c>
      <c r="O83" s="25" t="n">
        <f aca="false">+O67/(O67+O24)*100</f>
        <v>0</v>
      </c>
      <c r="P83" s="25" t="n">
        <f aca="false">+P67/(P67+P24)*100</f>
        <v>0</v>
      </c>
      <c r="Q83" s="31"/>
      <c r="R83" s="25" t="n">
        <f aca="false">+R67/(R67+R24)*100</f>
        <v>1.25</v>
      </c>
      <c r="S83" s="25" t="n">
        <f aca="false">+S67/(S67+S24)*100</f>
        <v>0</v>
      </c>
      <c r="T83" s="25" t="n">
        <f aca="false">+T67/(T67+T24)*100</f>
        <v>2.22222222222222</v>
      </c>
      <c r="U83" s="31"/>
      <c r="V83" s="25" t="n">
        <f aca="false">+V67/(V67+V24)*100</f>
        <v>0</v>
      </c>
      <c r="W83" s="25" t="n">
        <f aca="false">+W67/(W67+W24)*100</f>
        <v>0</v>
      </c>
      <c r="X83" s="25" t="n">
        <f aca="false">+X67/(X67+X24)*100</f>
        <v>0</v>
      </c>
      <c r="Y83" s="26"/>
      <c r="Z83" s="25" t="n">
        <f aca="false">+Z67/(Z67+Z24)*100</f>
        <v>0</v>
      </c>
      <c r="AA83" s="25" t="n">
        <f aca="false">+AA67/(AA67+AA24)*100</f>
        <v>0</v>
      </c>
      <c r="AB83" s="25" t="n">
        <f aca="false">+AB67/(AB67+AB24)*100</f>
        <v>0</v>
      </c>
    </row>
    <row r="84" customFormat="false" ht="13.5" hidden="false" customHeight="false" outlineLevel="0" collapsed="false">
      <c r="A84" s="27" t="s">
        <v>30</v>
      </c>
      <c r="B84" s="28" t="n">
        <f aca="false">+B68/(B68+B25)*100</f>
        <v>3.19634703196347</v>
      </c>
      <c r="C84" s="28" t="n">
        <f aca="false">+C68/(C68+C25)*100</f>
        <v>4.46428571428571</v>
      </c>
      <c r="D84" s="28" t="n">
        <f aca="false">+D68/(D68+D25)*100</f>
        <v>1.86915887850467</v>
      </c>
      <c r="E84" s="29"/>
      <c r="F84" s="28" t="n">
        <f aca="false">+F68/(F68+F25)*100</f>
        <v>2.12765957446809</v>
      </c>
      <c r="G84" s="28" t="n">
        <f aca="false">+G68/(G68+G25)*100</f>
        <v>3.03030303030303</v>
      </c>
      <c r="H84" s="28" t="n">
        <f aca="false">+H68/(H68+H25)*100</f>
        <v>0</v>
      </c>
      <c r="I84" s="27"/>
      <c r="J84" s="28" t="n">
        <f aca="false">+J68/(J68+J25)*100</f>
        <v>2.38095238095238</v>
      </c>
      <c r="K84" s="28" t="n">
        <f aca="false">+K68/(K68+K25)*100</f>
        <v>5.88235294117647</v>
      </c>
      <c r="L84" s="28" t="n">
        <f aca="false">+L68/(L68+L25)*100</f>
        <v>0</v>
      </c>
      <c r="M84" s="27"/>
      <c r="N84" s="28" t="n">
        <f aca="false">+N68/(N68+N25)*100</f>
        <v>4.65116279069768</v>
      </c>
      <c r="O84" s="28" t="n">
        <f aca="false">+O68/(O68+O25)*100</f>
        <v>4.54545454545455</v>
      </c>
      <c r="P84" s="28" t="n">
        <f aca="false">+P68/(P68+P25)*100</f>
        <v>4.76190476190476</v>
      </c>
      <c r="Q84" s="27"/>
      <c r="R84" s="28" t="n">
        <f aca="false">+R68/(R68+R25)*100</f>
        <v>0</v>
      </c>
      <c r="S84" s="28" t="n">
        <f aca="false">+S68/(S68+S25)*100</f>
        <v>0</v>
      </c>
      <c r="T84" s="28" t="n">
        <f aca="false">+T68/(T68+T25)*100</f>
        <v>0</v>
      </c>
      <c r="U84" s="27"/>
      <c r="V84" s="28" t="n">
        <f aca="false">+V68/(V68+V25)*100</f>
        <v>6.45161290322581</v>
      </c>
      <c r="W84" s="28" t="n">
        <f aca="false">+W68/(W68+W25)*100</f>
        <v>11.1111111111111</v>
      </c>
      <c r="X84" s="28" t="n">
        <f aca="false">+X68/(X68+X25)*100</f>
        <v>4.54545454545455</v>
      </c>
      <c r="Y84" s="29"/>
      <c r="Z84" s="28" t="n">
        <f aca="false">+Z68/(Z68+Z25)*100</f>
        <v>3.7037037037037</v>
      </c>
      <c r="AA84" s="28" t="n">
        <f aca="false">+AA68/(AA68+AA25)*100</f>
        <v>7.69230769230769</v>
      </c>
      <c r="AB84" s="28" t="n">
        <f aca="false">+AB68/(AB68+AB25)*100</f>
        <v>0</v>
      </c>
    </row>
    <row r="85" customFormat="false" ht="12.75" hidden="false" customHeight="false" outlineLevel="0" collapsed="false">
      <c r="A85" s="30" t="s">
        <v>32</v>
      </c>
    </row>
  </sheetData>
  <mergeCells count="30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11:AB11"/>
    <mergeCell ref="A27:AB27"/>
    <mergeCell ref="A46:AB46"/>
    <mergeCell ref="A47:AB47"/>
    <mergeCell ref="A48:AB48"/>
    <mergeCell ref="A49:AB49"/>
    <mergeCell ref="A50:AB50"/>
    <mergeCell ref="A51:AB51"/>
    <mergeCell ref="B53:D53"/>
    <mergeCell ref="F53:H53"/>
    <mergeCell ref="J53:L53"/>
    <mergeCell ref="N53:P53"/>
    <mergeCell ref="R53:T53"/>
    <mergeCell ref="V53:X53"/>
    <mergeCell ref="Z53:AB53"/>
    <mergeCell ref="A55:AB55"/>
    <mergeCell ref="A70:AB7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7:57:01Z</cp:lastPrinted>
  <dcterms:modified xsi:type="dcterms:W3CDTF">2012-08-27T17:57:06Z</dcterms:modified>
  <cp:revision>0</cp:revision>
  <dc:subject/>
  <dc:title/>
</cp:coreProperties>
</file>