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4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0">
  <si>
    <t xml:space="preserve">CUADRO Nº:  3</t>
  </si>
  <si>
    <t xml:space="preserve">RENDIMIENTO DEFINITIVO EN I Y II CICLOS</t>
  </si>
  <si>
    <t xml:space="preserve">SEGÚN: AÑO CURSADO</t>
  </si>
  <si>
    <t xml:space="preserve">DEPENDENCIA: PÚBLICA, PRIVADA Y SEMIPÚBLICA</t>
  </si>
  <si>
    <t xml:space="preserve">PERIODO: 1997 - 2011</t>
  </si>
  <si>
    <t xml:space="preserve">Año </t>
  </si>
  <si>
    <t xml:space="preserve">Cursado</t>
  </si>
  <si>
    <t xml:space="preserve">Matrícula Final</t>
  </si>
  <si>
    <t xml:space="preserve">Total</t>
  </si>
  <si>
    <t xml:space="preserve">I Ciclo</t>
  </si>
  <si>
    <t xml:space="preserve">1º</t>
  </si>
  <si>
    <t xml:space="preserve">2º</t>
  </si>
  <si>
    <t xml:space="preserve">3º</t>
  </si>
  <si>
    <t xml:space="preserve">II Ciclo</t>
  </si>
  <si>
    <t xml:space="preserve">4º</t>
  </si>
  <si>
    <t xml:space="preserve">5º</t>
  </si>
  <si>
    <t xml:space="preserve">6º</t>
  </si>
  <si>
    <t xml:space="preserve">Aprobados</t>
  </si>
  <si>
    <t xml:space="preserve">Reprobados</t>
  </si>
  <si>
    <t xml:space="preserve">CUADRO Nº:  4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"/>
    <numFmt numFmtId="166" formatCode="#,##0"/>
    <numFmt numFmtId="167" formatCode="0.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S34" activeCellId="0" sqref="S34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12.86"/>
    <col collapsed="false" customWidth="true" hidden="false" outlineLevel="0" max="16" min="2" style="1" width="7.62"/>
    <col collapsed="false" customWidth="true" hidden="false" outlineLevel="0" max="17" min="17" style="1" width="7.11"/>
    <col collapsed="false" customWidth="false" hidden="false" outlineLevel="0" max="257" min="18" style="1" width="10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5" customFormat="true" ht="15" hidden="false" customHeight="true" outlineLevel="0" collapsed="false">
      <c r="A6" s="4" t="s">
        <v>5</v>
      </c>
    </row>
    <row r="7" s="5" customFormat="true" ht="21" hidden="false" customHeight="true" outlineLevel="0" collapsed="false">
      <c r="A7" s="3" t="s">
        <v>6</v>
      </c>
      <c r="B7" s="6" t="n">
        <v>1997</v>
      </c>
      <c r="C7" s="6" t="n">
        <v>1998</v>
      </c>
      <c r="D7" s="6" t="n">
        <v>1999</v>
      </c>
      <c r="E7" s="6" t="n">
        <v>2000</v>
      </c>
      <c r="F7" s="6" t="n">
        <v>2001</v>
      </c>
      <c r="G7" s="6" t="n">
        <v>2002</v>
      </c>
      <c r="H7" s="6" t="n">
        <v>2003</v>
      </c>
      <c r="I7" s="6" t="n">
        <v>2004</v>
      </c>
      <c r="J7" s="6" t="n">
        <v>2005</v>
      </c>
      <c r="K7" s="6" t="n">
        <v>2006</v>
      </c>
      <c r="L7" s="6" t="n">
        <v>2007</v>
      </c>
      <c r="M7" s="6" t="n">
        <v>2008</v>
      </c>
      <c r="N7" s="6" t="n">
        <v>2009</v>
      </c>
      <c r="O7" s="6" t="n">
        <v>2010</v>
      </c>
      <c r="P7" s="6" t="n">
        <v>2011</v>
      </c>
    </row>
    <row r="8" customFormat="false" ht="21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8" t="s">
        <v>8</v>
      </c>
      <c r="B9" s="9" t="n">
        <f aca="false">B20+B31</f>
        <v>500653</v>
      </c>
      <c r="C9" s="9" t="n">
        <f aca="false">C20+C31</f>
        <v>503379</v>
      </c>
      <c r="D9" s="9" t="n">
        <f aca="false">D20+D31</f>
        <v>508204</v>
      </c>
      <c r="E9" s="9" t="n">
        <f aca="false">E20+E31</f>
        <v>512105</v>
      </c>
      <c r="F9" s="9" t="n">
        <f aca="false">F20+F31</f>
        <v>512586</v>
      </c>
      <c r="G9" s="9" t="n">
        <f aca="false">G20+G31</f>
        <v>512609</v>
      </c>
      <c r="H9" s="9" t="n">
        <f aca="false">H20+H31</f>
        <v>511277</v>
      </c>
      <c r="I9" s="9" t="n">
        <f aca="false">I20+I31</f>
        <v>503229</v>
      </c>
      <c r="J9" s="9" t="n">
        <f aca="false">J20+J31</f>
        <v>500518</v>
      </c>
      <c r="K9" s="9" t="n">
        <f aca="false">K20+K31</f>
        <v>499781</v>
      </c>
      <c r="L9" s="9" t="n">
        <f aca="false">L20+L31</f>
        <v>498947</v>
      </c>
      <c r="M9" s="9" t="n">
        <f aca="false">M20+M31</f>
        <v>493762</v>
      </c>
      <c r="N9" s="9" t="n">
        <f aca="false">N20+N31</f>
        <v>486871</v>
      </c>
      <c r="O9" s="9" t="n">
        <f aca="false">O20+O31</f>
        <v>477992</v>
      </c>
      <c r="P9" s="9" t="n">
        <f aca="false">P20+P31</f>
        <v>468952</v>
      </c>
    </row>
    <row r="10" customFormat="false" ht="15" hidden="false" customHeight="true" outlineLevel="0" collapsed="false">
      <c r="A10" s="10" t="s">
        <v>9</v>
      </c>
      <c r="B10" s="9" t="n">
        <f aca="false">B21+B32</f>
        <v>273863</v>
      </c>
      <c r="C10" s="9" t="n">
        <f aca="false">C21+C32</f>
        <v>273829</v>
      </c>
      <c r="D10" s="9" t="n">
        <f aca="false">D21+D32</f>
        <v>272305</v>
      </c>
      <c r="E10" s="9" t="n">
        <f aca="false">E21+E32</f>
        <v>269066</v>
      </c>
      <c r="F10" s="9" t="n">
        <f aca="false">F21+F32</f>
        <v>266335</v>
      </c>
      <c r="G10" s="9" t="n">
        <f aca="false">G21+G32</f>
        <v>265905</v>
      </c>
      <c r="H10" s="9" t="n">
        <f aca="false">H21+H32</f>
        <v>264251</v>
      </c>
      <c r="I10" s="9" t="n">
        <f aca="false">I21+I32</f>
        <v>261784</v>
      </c>
      <c r="J10" s="9" t="n">
        <f aca="false">J21+J32</f>
        <v>260470</v>
      </c>
      <c r="K10" s="9" t="n">
        <f aca="false">K21+K32</f>
        <v>262399</v>
      </c>
      <c r="L10" s="9" t="n">
        <f aca="false">L21+L32</f>
        <v>260680</v>
      </c>
      <c r="M10" s="9" t="n">
        <f aca="false">M21+M32</f>
        <v>254545</v>
      </c>
      <c r="N10" s="9" t="n">
        <f aca="false">N21+N32</f>
        <v>244192</v>
      </c>
      <c r="O10" s="9" t="n">
        <f aca="false">O21+O32</f>
        <v>236275</v>
      </c>
      <c r="P10" s="9" t="n">
        <f aca="false">P21+P32</f>
        <v>232830</v>
      </c>
    </row>
    <row r="11" customFormat="false" ht="15" hidden="false" customHeight="true" outlineLevel="0" collapsed="false">
      <c r="A11" s="10" t="s">
        <v>10</v>
      </c>
      <c r="B11" s="9" t="n">
        <f aca="false">B22+B33</f>
        <v>98247</v>
      </c>
      <c r="C11" s="9" t="n">
        <f aca="false">C22+C33</f>
        <v>95808</v>
      </c>
      <c r="D11" s="9" t="n">
        <f aca="false">D22+D33</f>
        <v>95919</v>
      </c>
      <c r="E11" s="9" t="n">
        <f aca="false">E22+E33</f>
        <v>94356</v>
      </c>
      <c r="F11" s="9" t="n">
        <f aca="false">F22+F33</f>
        <v>91792</v>
      </c>
      <c r="G11" s="9" t="n">
        <f aca="false">G22+G33</f>
        <v>93884</v>
      </c>
      <c r="H11" s="9" t="n">
        <f aca="false">H22+H33</f>
        <v>92993</v>
      </c>
      <c r="I11" s="9" t="n">
        <f aca="false">I22+I33</f>
        <v>91875</v>
      </c>
      <c r="J11" s="9" t="n">
        <f aca="false">J22+J33</f>
        <v>90997</v>
      </c>
      <c r="K11" s="9" t="n">
        <f aca="false">K22+K33</f>
        <v>94207</v>
      </c>
      <c r="L11" s="9" t="n">
        <f aca="false">L22+L33</f>
        <v>90876</v>
      </c>
      <c r="M11" s="9" t="n">
        <f aca="false">M22+M33</f>
        <v>84619</v>
      </c>
      <c r="N11" s="9" t="n">
        <f aca="false">N22+N33</f>
        <v>82173</v>
      </c>
      <c r="O11" s="9" t="n">
        <f aca="false">O22+O33</f>
        <v>81748</v>
      </c>
      <c r="P11" s="9" t="n">
        <f aca="false">P22+P33</f>
        <v>80471</v>
      </c>
    </row>
    <row r="12" customFormat="false" ht="15" hidden="false" customHeight="true" outlineLevel="0" collapsed="false">
      <c r="A12" s="10" t="s">
        <v>11</v>
      </c>
      <c r="B12" s="9" t="n">
        <f aca="false">B23+B34</f>
        <v>90951</v>
      </c>
      <c r="C12" s="9" t="n">
        <f aca="false">C23+C34</f>
        <v>89839</v>
      </c>
      <c r="D12" s="9" t="n">
        <f aca="false">D23+D34</f>
        <v>88629</v>
      </c>
      <c r="E12" s="9" t="n">
        <f aca="false">E23+E34</f>
        <v>88360</v>
      </c>
      <c r="F12" s="9" t="n">
        <f aca="false">F23+F34</f>
        <v>88078</v>
      </c>
      <c r="G12" s="9" t="n">
        <f aca="false">G23+G34</f>
        <v>85525</v>
      </c>
      <c r="H12" s="9" t="n">
        <f aca="false">H23+H34</f>
        <v>87495</v>
      </c>
      <c r="I12" s="9" t="n">
        <f aca="false">I23+I34</f>
        <v>85278</v>
      </c>
      <c r="J12" s="9" t="n">
        <f aca="false">J23+J34</f>
        <v>85370</v>
      </c>
      <c r="K12" s="9" t="n">
        <f aca="false">K23+K34</f>
        <v>84524</v>
      </c>
      <c r="L12" s="9" t="n">
        <f aca="false">L23+L34</f>
        <v>86612</v>
      </c>
      <c r="M12" s="9" t="n">
        <f aca="false">M23+M34</f>
        <v>84007</v>
      </c>
      <c r="N12" s="9" t="n">
        <f aca="false">N23+N34</f>
        <v>79219</v>
      </c>
      <c r="O12" s="9" t="n">
        <f aca="false">O23+O34</f>
        <v>77354</v>
      </c>
      <c r="P12" s="9" t="n">
        <f aca="false">P23+P34</f>
        <v>76403</v>
      </c>
    </row>
    <row r="13" customFormat="false" ht="15" hidden="false" customHeight="true" outlineLevel="0" collapsed="false">
      <c r="A13" s="10" t="s">
        <v>12</v>
      </c>
      <c r="B13" s="9" t="n">
        <f aca="false">B24+B35</f>
        <v>84665</v>
      </c>
      <c r="C13" s="9" t="n">
        <f aca="false">C24+C35</f>
        <v>88182</v>
      </c>
      <c r="D13" s="9" t="n">
        <f aca="false">D24+D35</f>
        <v>87757</v>
      </c>
      <c r="E13" s="9" t="n">
        <f aca="false">E24+E35</f>
        <v>86350</v>
      </c>
      <c r="F13" s="9" t="n">
        <f aca="false">F24+F35</f>
        <v>86465</v>
      </c>
      <c r="G13" s="9" t="n">
        <f aca="false">G24+G35</f>
        <v>86496</v>
      </c>
      <c r="H13" s="9" t="n">
        <f aca="false">H24+H35</f>
        <v>83763</v>
      </c>
      <c r="I13" s="9" t="n">
        <f aca="false">I24+I35</f>
        <v>84631</v>
      </c>
      <c r="J13" s="9" t="n">
        <f aca="false">J24+J35</f>
        <v>84103</v>
      </c>
      <c r="K13" s="9" t="n">
        <f aca="false">K24+K35</f>
        <v>83668</v>
      </c>
      <c r="L13" s="9" t="n">
        <f aca="false">L24+L35</f>
        <v>83192</v>
      </c>
      <c r="M13" s="9" t="n">
        <f aca="false">M24+M35</f>
        <v>85919</v>
      </c>
      <c r="N13" s="9" t="n">
        <f aca="false">N24+N35</f>
        <v>82800</v>
      </c>
      <c r="O13" s="9" t="n">
        <f aca="false">O24+O35</f>
        <v>77173</v>
      </c>
      <c r="P13" s="9" t="n">
        <f aca="false">P24+P35</f>
        <v>75956</v>
      </c>
    </row>
    <row r="14" customFormat="false" ht="15" hidden="false" customHeight="true" outlineLevel="0" collapsed="false">
      <c r="A14" s="10" t="s">
        <v>13</v>
      </c>
      <c r="B14" s="9" t="n">
        <f aca="false">B25+B36</f>
        <v>226790</v>
      </c>
      <c r="C14" s="9" t="n">
        <f aca="false">C25+C36</f>
        <v>229550</v>
      </c>
      <c r="D14" s="9" t="n">
        <f aca="false">D25+D36</f>
        <v>235899</v>
      </c>
      <c r="E14" s="9" t="n">
        <f aca="false">E25+E36</f>
        <v>243039</v>
      </c>
      <c r="F14" s="9" t="n">
        <f aca="false">F25+F36</f>
        <v>246251</v>
      </c>
      <c r="G14" s="9" t="n">
        <f aca="false">G25+G36</f>
        <v>246704</v>
      </c>
      <c r="H14" s="9" t="n">
        <f aca="false">H25+H36</f>
        <v>247026</v>
      </c>
      <c r="I14" s="9" t="n">
        <f aca="false">I25+I36</f>
        <v>241445</v>
      </c>
      <c r="J14" s="9" t="n">
        <f aca="false">J25+J36</f>
        <v>240048</v>
      </c>
      <c r="K14" s="9" t="n">
        <f aca="false">K25+K36</f>
        <v>237382</v>
      </c>
      <c r="L14" s="9" t="n">
        <f aca="false">L25+L36</f>
        <v>238267</v>
      </c>
      <c r="M14" s="9" t="n">
        <f aca="false">M25+M36</f>
        <v>239217</v>
      </c>
      <c r="N14" s="9" t="n">
        <f aca="false">N25+N36</f>
        <v>242679</v>
      </c>
      <c r="O14" s="9" t="n">
        <f aca="false">O25+O36</f>
        <v>241717</v>
      </c>
      <c r="P14" s="9" t="n">
        <f aca="false">P25+P36</f>
        <v>236122</v>
      </c>
    </row>
    <row r="15" customFormat="false" ht="15" hidden="false" customHeight="true" outlineLevel="0" collapsed="false">
      <c r="A15" s="10" t="s">
        <v>14</v>
      </c>
      <c r="B15" s="9" t="n">
        <f aca="false">B26+B37</f>
        <v>82651</v>
      </c>
      <c r="C15" s="9" t="n">
        <f aca="false">C26+C37</f>
        <v>84281</v>
      </c>
      <c r="D15" s="9" t="n">
        <f aca="false">D26+D37</f>
        <v>87722</v>
      </c>
      <c r="E15" s="9" t="n">
        <f aca="false">E26+E37</f>
        <v>87694</v>
      </c>
      <c r="F15" s="9" t="n">
        <f aca="false">F26+F37</f>
        <v>87295</v>
      </c>
      <c r="G15" s="9" t="n">
        <f aca="false">G26+G37</f>
        <v>87002</v>
      </c>
      <c r="H15" s="9" t="n">
        <f aca="false">H26+H37</f>
        <v>87141</v>
      </c>
      <c r="I15" s="9" t="n">
        <f aca="false">I26+I37</f>
        <v>83368</v>
      </c>
      <c r="J15" s="9" t="n">
        <f aca="false">J26+J37</f>
        <v>85306</v>
      </c>
      <c r="K15" s="9" t="n">
        <f aca="false">K26+K37</f>
        <v>84674</v>
      </c>
      <c r="L15" s="9" t="n">
        <f aca="false">L26+L37</f>
        <v>84652</v>
      </c>
      <c r="M15" s="9" t="n">
        <f aca="false">M26+M37</f>
        <v>84342</v>
      </c>
      <c r="N15" s="9" t="n">
        <f aca="false">N26+N37</f>
        <v>86443</v>
      </c>
      <c r="O15" s="9" t="n">
        <f aca="false">O26+O37</f>
        <v>83594</v>
      </c>
      <c r="P15" s="9" t="n">
        <f aca="false">P26+P37</f>
        <v>77960</v>
      </c>
    </row>
    <row r="16" customFormat="false" ht="15" hidden="false" customHeight="true" outlineLevel="0" collapsed="false">
      <c r="A16" s="10" t="s">
        <v>15</v>
      </c>
      <c r="B16" s="9" t="n">
        <f aca="false">B27+B38</f>
        <v>76816</v>
      </c>
      <c r="C16" s="9" t="n">
        <f aca="false">C27+C38</f>
        <v>77088</v>
      </c>
      <c r="D16" s="9" t="n">
        <f aca="false">D27+D38</f>
        <v>79584</v>
      </c>
      <c r="E16" s="9" t="n">
        <f aca="false">E27+E38</f>
        <v>82916</v>
      </c>
      <c r="F16" s="9" t="n">
        <f aca="false">F27+F38</f>
        <v>83770</v>
      </c>
      <c r="G16" s="9" t="n">
        <f aca="false">G27+G38</f>
        <v>83368</v>
      </c>
      <c r="H16" s="9" t="n">
        <f aca="false">H27+H38</f>
        <v>83696</v>
      </c>
      <c r="I16" s="9" t="n">
        <f aca="false">I27+I38</f>
        <v>82016</v>
      </c>
      <c r="J16" s="9" t="n">
        <f aca="false">J27+J38</f>
        <v>79206</v>
      </c>
      <c r="K16" s="9" t="n">
        <f aca="false">K27+K38</f>
        <v>80595</v>
      </c>
      <c r="L16" s="9" t="n">
        <f aca="false">L27+L38</f>
        <v>79402</v>
      </c>
      <c r="M16" s="9" t="n">
        <f aca="false">M27+M38</f>
        <v>79680</v>
      </c>
      <c r="N16" s="9" t="n">
        <f aca="false">N27+N38</f>
        <v>80005</v>
      </c>
      <c r="O16" s="9" t="n">
        <f aca="false">O27+O38</f>
        <v>81876</v>
      </c>
      <c r="P16" s="9" t="n">
        <f aca="false">P27+P38</f>
        <v>79494</v>
      </c>
    </row>
    <row r="17" customFormat="false" ht="15" hidden="false" customHeight="true" outlineLevel="0" collapsed="false">
      <c r="A17" s="10" t="s">
        <v>16</v>
      </c>
      <c r="B17" s="9" t="n">
        <f aca="false">B28+B39</f>
        <v>67323</v>
      </c>
      <c r="C17" s="9" t="n">
        <f aca="false">C28+C39</f>
        <v>68181</v>
      </c>
      <c r="D17" s="9" t="n">
        <f aca="false">D28+D39</f>
        <v>68593</v>
      </c>
      <c r="E17" s="9" t="n">
        <f aca="false">E28+E39</f>
        <v>72429</v>
      </c>
      <c r="F17" s="9" t="n">
        <f aca="false">F28+F39</f>
        <v>75186</v>
      </c>
      <c r="G17" s="9" t="n">
        <f aca="false">G28+G39</f>
        <v>76334</v>
      </c>
      <c r="H17" s="9" t="n">
        <f aca="false">H28+H39</f>
        <v>76189</v>
      </c>
      <c r="I17" s="9" t="n">
        <f aca="false">I28+I39</f>
        <v>76061</v>
      </c>
      <c r="J17" s="9" t="n">
        <f aca="false">J28+J39</f>
        <v>75536</v>
      </c>
      <c r="K17" s="9" t="n">
        <f aca="false">K28+K39</f>
        <v>72113</v>
      </c>
      <c r="L17" s="9" t="n">
        <f aca="false">L28+L39</f>
        <v>74213</v>
      </c>
      <c r="M17" s="9" t="n">
        <f aca="false">M28+M39</f>
        <v>75195</v>
      </c>
      <c r="N17" s="9" t="n">
        <f aca="false">N28+N39</f>
        <v>76231</v>
      </c>
      <c r="O17" s="9" t="n">
        <f aca="false">O28+O39</f>
        <v>76247</v>
      </c>
      <c r="P17" s="9" t="n">
        <f aca="false">P28+P39</f>
        <v>78668</v>
      </c>
    </row>
    <row r="18" customFormat="false" ht="13.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" hidden="false" customHeight="false" outlineLevel="0" collapsed="false">
      <c r="A19" s="7" t="s"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</row>
    <row r="20" customFormat="false" ht="15" hidden="false" customHeight="true" outlineLevel="0" collapsed="false">
      <c r="A20" s="8" t="s">
        <v>8</v>
      </c>
      <c r="B20" s="9" t="n">
        <f aca="false">B21+B25</f>
        <v>442074</v>
      </c>
      <c r="C20" s="9" t="n">
        <f aca="false">C21+C25</f>
        <v>444524</v>
      </c>
      <c r="D20" s="9" t="n">
        <f aca="false">D21+D25</f>
        <v>458587</v>
      </c>
      <c r="E20" s="9" t="n">
        <f aca="false">E21+E25</f>
        <v>464202</v>
      </c>
      <c r="F20" s="9" t="n">
        <f aca="false">F21+F25</f>
        <v>466089</v>
      </c>
      <c r="G20" s="9" t="n">
        <f aca="false">G21+G25</f>
        <v>467624</v>
      </c>
      <c r="H20" s="9" t="n">
        <f aca="false">H21+H25</f>
        <v>463802</v>
      </c>
      <c r="I20" s="9" t="n">
        <f aca="false">I21+I25</f>
        <v>455643</v>
      </c>
      <c r="J20" s="9" t="n">
        <f aca="false">J21+J25</f>
        <v>444339</v>
      </c>
      <c r="K20" s="9" t="n">
        <f aca="false">K21+K25</f>
        <v>443347</v>
      </c>
      <c r="L20" s="9" t="n">
        <f aca="false">L21+L25</f>
        <v>445742</v>
      </c>
      <c r="M20" s="9" t="n">
        <f aca="false">M21+M25</f>
        <v>459193</v>
      </c>
      <c r="N20" s="9" t="n">
        <f aca="false">N21+N25</f>
        <v>445926</v>
      </c>
      <c r="O20" s="9" t="n">
        <f aca="false">O21+O25</f>
        <v>437193</v>
      </c>
      <c r="P20" s="9" t="n">
        <f aca="false">P21+P25</f>
        <v>431346</v>
      </c>
    </row>
    <row r="21" customFormat="false" ht="15" hidden="false" customHeight="true" outlineLevel="0" collapsed="false">
      <c r="A21" s="10" t="s">
        <v>9</v>
      </c>
      <c r="B21" s="9" t="n">
        <f aca="false">SUM(B22:B24)</f>
        <v>237109</v>
      </c>
      <c r="C21" s="9" t="n">
        <f aca="false">SUM(C22:C24)</f>
        <v>239161</v>
      </c>
      <c r="D21" s="9" t="n">
        <f aca="false">SUM(D22:D24)</f>
        <v>241909</v>
      </c>
      <c r="E21" s="9" t="n">
        <f aca="false">SUM(E22:E24)</f>
        <v>239053</v>
      </c>
      <c r="F21" s="9" t="n">
        <f aca="false">SUM(F22:F24)</f>
        <v>238501</v>
      </c>
      <c r="G21" s="9" t="n">
        <f aca="false">SUM(G22:G24)</f>
        <v>238485</v>
      </c>
      <c r="H21" s="9" t="n">
        <f aca="false">SUM(H22:H24)</f>
        <v>235423</v>
      </c>
      <c r="I21" s="9" t="n">
        <f aca="false">SUM(I22:I24)</f>
        <v>233233</v>
      </c>
      <c r="J21" s="9" t="n">
        <f aca="false">SUM(J22:J24)</f>
        <v>229118</v>
      </c>
      <c r="K21" s="9" t="n">
        <f aca="false">SUM(K22:K24)</f>
        <v>229975</v>
      </c>
      <c r="L21" s="9" t="n">
        <f aca="false">SUM(L22:L24)</f>
        <v>229140</v>
      </c>
      <c r="M21" s="9" t="n">
        <f aca="false">SUM(M22:M24)</f>
        <v>234254</v>
      </c>
      <c r="N21" s="9" t="n">
        <f aca="false">SUM(N22:N24)</f>
        <v>220092</v>
      </c>
      <c r="O21" s="9" t="n">
        <f aca="false">SUM(O22:O24)</f>
        <v>213087</v>
      </c>
      <c r="P21" s="9" t="n">
        <f aca="false">SUM(P22:P24)</f>
        <v>211304</v>
      </c>
    </row>
    <row r="22" customFormat="false" ht="15" hidden="false" customHeight="true" outlineLevel="0" collapsed="false">
      <c r="A22" s="10" t="s">
        <v>10</v>
      </c>
      <c r="B22" s="9" t="n">
        <v>81012</v>
      </c>
      <c r="C22" s="9" t="n">
        <v>80083</v>
      </c>
      <c r="D22" s="9" t="n">
        <v>81139</v>
      </c>
      <c r="E22" s="9" t="n">
        <v>79951</v>
      </c>
      <c r="F22" s="9" t="n">
        <v>78472</v>
      </c>
      <c r="G22" s="9" t="n">
        <v>80387</v>
      </c>
      <c r="H22" s="9" t="n">
        <v>78974</v>
      </c>
      <c r="I22" s="9" t="n">
        <v>78324</v>
      </c>
      <c r="J22" s="9" t="n">
        <v>76705</v>
      </c>
      <c r="K22" s="9" t="n">
        <v>78827</v>
      </c>
      <c r="L22" s="9" t="n">
        <v>75679</v>
      </c>
      <c r="M22" s="9" t="n">
        <v>74908</v>
      </c>
      <c r="N22" s="9" t="n">
        <v>71107</v>
      </c>
      <c r="O22" s="9" t="n">
        <v>70589</v>
      </c>
      <c r="P22" s="9" t="n">
        <v>69746</v>
      </c>
    </row>
    <row r="23" customFormat="false" ht="15" hidden="false" customHeight="true" outlineLevel="0" collapsed="false">
      <c r="A23" s="10" t="s">
        <v>11</v>
      </c>
      <c r="B23" s="9" t="n">
        <v>80559</v>
      </c>
      <c r="C23" s="9" t="n">
        <v>79943</v>
      </c>
      <c r="D23" s="9" t="n">
        <v>80039</v>
      </c>
      <c r="E23" s="9" t="n">
        <v>79990</v>
      </c>
      <c r="F23" s="9" t="n">
        <v>80380</v>
      </c>
      <c r="G23" s="9" t="n">
        <v>78012</v>
      </c>
      <c r="H23" s="9" t="n">
        <v>79540</v>
      </c>
      <c r="I23" s="9" t="n">
        <v>77530</v>
      </c>
      <c r="J23" s="9" t="n">
        <v>76481</v>
      </c>
      <c r="K23" s="9" t="n">
        <v>75841</v>
      </c>
      <c r="L23" s="9" t="n">
        <v>78124</v>
      </c>
      <c r="M23" s="9" t="n">
        <v>78406</v>
      </c>
      <c r="N23" s="9" t="n">
        <v>72011</v>
      </c>
      <c r="O23" s="9" t="n">
        <v>70894</v>
      </c>
      <c r="P23" s="9" t="n">
        <v>70562</v>
      </c>
    </row>
    <row r="24" customFormat="false" ht="15" hidden="false" customHeight="true" outlineLevel="0" collapsed="false">
      <c r="A24" s="10" t="s">
        <v>12</v>
      </c>
      <c r="B24" s="9" t="n">
        <v>75538</v>
      </c>
      <c r="C24" s="9" t="n">
        <v>79135</v>
      </c>
      <c r="D24" s="9" t="n">
        <v>80731</v>
      </c>
      <c r="E24" s="9" t="n">
        <v>79112</v>
      </c>
      <c r="F24" s="9" t="n">
        <v>79649</v>
      </c>
      <c r="G24" s="9" t="n">
        <v>80086</v>
      </c>
      <c r="H24" s="9" t="n">
        <v>76909</v>
      </c>
      <c r="I24" s="9" t="n">
        <v>77379</v>
      </c>
      <c r="J24" s="9" t="n">
        <v>75932</v>
      </c>
      <c r="K24" s="9" t="n">
        <v>75307</v>
      </c>
      <c r="L24" s="9" t="n">
        <v>75337</v>
      </c>
      <c r="M24" s="9" t="n">
        <v>80940</v>
      </c>
      <c r="N24" s="9" t="n">
        <v>76974</v>
      </c>
      <c r="O24" s="9" t="n">
        <v>71604</v>
      </c>
      <c r="P24" s="9" t="n">
        <v>70996</v>
      </c>
    </row>
    <row r="25" customFormat="false" ht="15" hidden="false" customHeight="true" outlineLevel="0" collapsed="false">
      <c r="A25" s="10" t="s">
        <v>13</v>
      </c>
      <c r="B25" s="9" t="n">
        <f aca="false">SUM(B26:B28)</f>
        <v>204965</v>
      </c>
      <c r="C25" s="9" t="n">
        <f aca="false">SUM(C26:C28)</f>
        <v>205363</v>
      </c>
      <c r="D25" s="9" t="n">
        <f aca="false">SUM(D26:D28)</f>
        <v>216678</v>
      </c>
      <c r="E25" s="9" t="n">
        <f aca="false">SUM(E26:E28)</f>
        <v>225149</v>
      </c>
      <c r="F25" s="9" t="n">
        <f aca="false">SUM(F26:F28)</f>
        <v>227588</v>
      </c>
      <c r="G25" s="9" t="n">
        <f aca="false">SUM(G26:G28)</f>
        <v>229139</v>
      </c>
      <c r="H25" s="9" t="n">
        <f aca="false">SUM(H26:H28)</f>
        <v>228379</v>
      </c>
      <c r="I25" s="9" t="n">
        <f aca="false">SUM(I26:I28)</f>
        <v>222410</v>
      </c>
      <c r="J25" s="9" t="n">
        <f aca="false">SUM(J26:J28)</f>
        <v>215221</v>
      </c>
      <c r="K25" s="9" t="n">
        <f aca="false">SUM(K26:K28)</f>
        <v>213372</v>
      </c>
      <c r="L25" s="9" t="n">
        <f aca="false">SUM(L26:L28)</f>
        <v>216602</v>
      </c>
      <c r="M25" s="9" t="n">
        <f aca="false">SUM(M26:M28)</f>
        <v>224939</v>
      </c>
      <c r="N25" s="9" t="n">
        <f aca="false">SUM(N26:N28)</f>
        <v>225834</v>
      </c>
      <c r="O25" s="9" t="n">
        <f aca="false">SUM(O26:O28)</f>
        <v>224106</v>
      </c>
      <c r="P25" s="9" t="n">
        <f aca="false">SUM(P26:P28)</f>
        <v>220042</v>
      </c>
    </row>
    <row r="26" customFormat="false" ht="15" hidden="false" customHeight="true" outlineLevel="0" collapsed="false">
      <c r="A26" s="10" t="s">
        <v>14</v>
      </c>
      <c r="B26" s="9" t="n">
        <v>71107</v>
      </c>
      <c r="C26" s="9" t="n">
        <v>72977</v>
      </c>
      <c r="D26" s="9" t="n">
        <v>78444</v>
      </c>
      <c r="E26" s="9" t="n">
        <v>78089</v>
      </c>
      <c r="F26" s="9" t="n">
        <v>78113</v>
      </c>
      <c r="G26" s="9" t="n">
        <v>78168</v>
      </c>
      <c r="H26" s="9" t="n">
        <v>77505</v>
      </c>
      <c r="I26" s="9" t="n">
        <v>73748</v>
      </c>
      <c r="J26" s="9" t="n">
        <v>73795</v>
      </c>
      <c r="K26" s="9" t="n">
        <v>72664</v>
      </c>
      <c r="L26" s="9" t="n">
        <v>73690</v>
      </c>
      <c r="M26" s="9" t="n">
        <v>76577</v>
      </c>
      <c r="N26" s="9" t="n">
        <v>77596</v>
      </c>
      <c r="O26" s="9" t="n">
        <v>74893</v>
      </c>
      <c r="P26" s="9" t="n">
        <v>70294</v>
      </c>
    </row>
    <row r="27" customFormat="false" ht="15" hidden="false" customHeight="true" outlineLevel="0" collapsed="false">
      <c r="A27" s="10" t="s">
        <v>15</v>
      </c>
      <c r="B27" s="9" t="n">
        <v>68219</v>
      </c>
      <c r="C27" s="9" t="n">
        <v>68583</v>
      </c>
      <c r="D27" s="9" t="n">
        <v>72912</v>
      </c>
      <c r="E27" s="9" t="n">
        <v>75583</v>
      </c>
      <c r="F27" s="9" t="n">
        <v>76656</v>
      </c>
      <c r="G27" s="9" t="n">
        <v>76701</v>
      </c>
      <c r="H27" s="9" t="n">
        <v>76827</v>
      </c>
      <c r="I27" s="9" t="n">
        <v>75239</v>
      </c>
      <c r="J27" s="9" t="n">
        <v>71410</v>
      </c>
      <c r="K27" s="9" t="n">
        <v>72975</v>
      </c>
      <c r="L27" s="9" t="n">
        <v>72670</v>
      </c>
      <c r="M27" s="9" t="n">
        <v>75586</v>
      </c>
      <c r="N27" s="9" t="n">
        <v>75114</v>
      </c>
      <c r="O27" s="9" t="n">
        <v>76585</v>
      </c>
      <c r="P27" s="9" t="n">
        <v>74704</v>
      </c>
    </row>
    <row r="28" customFormat="false" ht="15" hidden="false" customHeight="true" outlineLevel="0" collapsed="false">
      <c r="A28" s="10" t="s">
        <v>16</v>
      </c>
      <c r="B28" s="9" t="n">
        <v>65639</v>
      </c>
      <c r="C28" s="9" t="n">
        <v>63803</v>
      </c>
      <c r="D28" s="9" t="n">
        <v>65322</v>
      </c>
      <c r="E28" s="9" t="n">
        <v>71477</v>
      </c>
      <c r="F28" s="9" t="n">
        <v>72819</v>
      </c>
      <c r="G28" s="9" t="n">
        <v>74270</v>
      </c>
      <c r="H28" s="9" t="n">
        <v>74047</v>
      </c>
      <c r="I28" s="9" t="n">
        <v>73423</v>
      </c>
      <c r="J28" s="9" t="n">
        <v>70016</v>
      </c>
      <c r="K28" s="9" t="n">
        <v>67733</v>
      </c>
      <c r="L28" s="9" t="n">
        <v>70242</v>
      </c>
      <c r="M28" s="9" t="n">
        <v>72776</v>
      </c>
      <c r="N28" s="9" t="n">
        <v>73124</v>
      </c>
      <c r="O28" s="9" t="n">
        <v>72628</v>
      </c>
      <c r="P28" s="9" t="n">
        <v>75044</v>
      </c>
    </row>
    <row r="29" customFormat="false" ht="13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5" hidden="false" customHeight="false" outlineLevel="0" collapsed="false">
      <c r="A30" s="7" t="s">
        <v>1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5" hidden="false" customHeight="true" outlineLevel="0" collapsed="false">
      <c r="A31" s="8" t="s">
        <v>8</v>
      </c>
      <c r="B31" s="9" t="n">
        <f aca="false">B32+B36</f>
        <v>58579</v>
      </c>
      <c r="C31" s="9" t="n">
        <f aca="false">C32+C36</f>
        <v>58855</v>
      </c>
      <c r="D31" s="9" t="n">
        <f aca="false">D32+D36</f>
        <v>49617</v>
      </c>
      <c r="E31" s="9" t="n">
        <f aca="false">E32+E36</f>
        <v>47903</v>
      </c>
      <c r="F31" s="9" t="n">
        <f aca="false">F32+F36</f>
        <v>46497</v>
      </c>
      <c r="G31" s="9" t="n">
        <f aca="false">G32+G36</f>
        <v>44985</v>
      </c>
      <c r="H31" s="9" t="n">
        <f aca="false">H32+H36</f>
        <v>47475</v>
      </c>
      <c r="I31" s="9" t="n">
        <f aca="false">I32+I36</f>
        <v>47586</v>
      </c>
      <c r="J31" s="9" t="n">
        <f aca="false">J32+J36</f>
        <v>56179</v>
      </c>
      <c r="K31" s="9" t="n">
        <f aca="false">K32+K36</f>
        <v>56434</v>
      </c>
      <c r="L31" s="9" t="n">
        <f aca="false">L32+L36</f>
        <v>53205</v>
      </c>
      <c r="M31" s="9" t="n">
        <f aca="false">M32+M36</f>
        <v>34569</v>
      </c>
      <c r="N31" s="9" t="n">
        <f aca="false">N32+N36</f>
        <v>40945</v>
      </c>
      <c r="O31" s="9" t="n">
        <f aca="false">O32+O36</f>
        <v>40799</v>
      </c>
      <c r="P31" s="9" t="n">
        <f aca="false">P32+P36</f>
        <v>37606</v>
      </c>
    </row>
    <row r="32" customFormat="false" ht="15" hidden="false" customHeight="true" outlineLevel="0" collapsed="false">
      <c r="A32" s="10" t="s">
        <v>9</v>
      </c>
      <c r="B32" s="9" t="n">
        <f aca="false">SUM(B33:B35)</f>
        <v>36754</v>
      </c>
      <c r="C32" s="9" t="n">
        <f aca="false">SUM(C33:C35)</f>
        <v>34668</v>
      </c>
      <c r="D32" s="9" t="n">
        <f aca="false">SUM(D33:D35)</f>
        <v>30396</v>
      </c>
      <c r="E32" s="9" t="n">
        <f aca="false">SUM(E33:E35)</f>
        <v>30013</v>
      </c>
      <c r="F32" s="9" t="n">
        <f aca="false">SUM(F33:F35)</f>
        <v>27834</v>
      </c>
      <c r="G32" s="9" t="n">
        <f aca="false">SUM(G33:G35)</f>
        <v>27420</v>
      </c>
      <c r="H32" s="9" t="n">
        <f aca="false">SUM(H33:H35)</f>
        <v>28828</v>
      </c>
      <c r="I32" s="9" t="n">
        <f aca="false">SUM(I33:I35)</f>
        <v>28551</v>
      </c>
      <c r="J32" s="9" t="n">
        <f aca="false">SUM(J33:J35)</f>
        <v>31352</v>
      </c>
      <c r="K32" s="9" t="n">
        <f aca="false">SUM(K33:K35)</f>
        <v>32424</v>
      </c>
      <c r="L32" s="9" t="n">
        <f aca="false">SUM(L33:L35)</f>
        <v>31540</v>
      </c>
      <c r="M32" s="9" t="n">
        <f aca="false">SUM(M33:M35)</f>
        <v>20291</v>
      </c>
      <c r="N32" s="9" t="n">
        <f aca="false">SUM(N33:N35)</f>
        <v>24100</v>
      </c>
      <c r="O32" s="9" t="n">
        <f aca="false">SUM(O33:O35)</f>
        <v>23188</v>
      </c>
      <c r="P32" s="9" t="n">
        <f aca="false">SUM(P33:P35)</f>
        <v>21526</v>
      </c>
    </row>
    <row r="33" customFormat="false" ht="15" hidden="false" customHeight="true" outlineLevel="0" collapsed="false">
      <c r="A33" s="10" t="s">
        <v>10</v>
      </c>
      <c r="B33" s="9" t="n">
        <v>17235</v>
      </c>
      <c r="C33" s="9" t="n">
        <v>15725</v>
      </c>
      <c r="D33" s="9" t="n">
        <v>14780</v>
      </c>
      <c r="E33" s="9" t="n">
        <v>14405</v>
      </c>
      <c r="F33" s="9" t="n">
        <v>13320</v>
      </c>
      <c r="G33" s="9" t="n">
        <v>13497</v>
      </c>
      <c r="H33" s="9" t="n">
        <v>14019</v>
      </c>
      <c r="I33" s="9" t="n">
        <v>13551</v>
      </c>
      <c r="J33" s="9" t="n">
        <v>14292</v>
      </c>
      <c r="K33" s="9" t="n">
        <v>15380</v>
      </c>
      <c r="L33" s="9" t="n">
        <v>15197</v>
      </c>
      <c r="M33" s="9" t="n">
        <v>9711</v>
      </c>
      <c r="N33" s="9" t="n">
        <v>11066</v>
      </c>
      <c r="O33" s="9" t="n">
        <v>11159</v>
      </c>
      <c r="P33" s="9" t="n">
        <v>10725</v>
      </c>
    </row>
    <row r="34" customFormat="false" ht="15" hidden="false" customHeight="true" outlineLevel="0" collapsed="false">
      <c r="A34" s="10" t="s">
        <v>11</v>
      </c>
      <c r="B34" s="9" t="n">
        <v>10392</v>
      </c>
      <c r="C34" s="9" t="n">
        <v>9896</v>
      </c>
      <c r="D34" s="9" t="n">
        <v>8590</v>
      </c>
      <c r="E34" s="9" t="n">
        <v>8370</v>
      </c>
      <c r="F34" s="9" t="n">
        <v>7698</v>
      </c>
      <c r="G34" s="9" t="n">
        <v>7513</v>
      </c>
      <c r="H34" s="9" t="n">
        <v>7955</v>
      </c>
      <c r="I34" s="9" t="n">
        <v>7748</v>
      </c>
      <c r="J34" s="9" t="n">
        <v>8889</v>
      </c>
      <c r="K34" s="9" t="n">
        <v>8683</v>
      </c>
      <c r="L34" s="9" t="n">
        <v>8488</v>
      </c>
      <c r="M34" s="9" t="n">
        <v>5601</v>
      </c>
      <c r="N34" s="9" t="n">
        <v>7208</v>
      </c>
      <c r="O34" s="9" t="n">
        <v>6460</v>
      </c>
      <c r="P34" s="9" t="n">
        <v>5841</v>
      </c>
    </row>
    <row r="35" customFormat="false" ht="15" hidden="false" customHeight="true" outlineLevel="0" collapsed="false">
      <c r="A35" s="10" t="s">
        <v>12</v>
      </c>
      <c r="B35" s="9" t="n">
        <v>9127</v>
      </c>
      <c r="C35" s="9" t="n">
        <v>9047</v>
      </c>
      <c r="D35" s="9" t="n">
        <v>7026</v>
      </c>
      <c r="E35" s="9" t="n">
        <v>7238</v>
      </c>
      <c r="F35" s="9" t="n">
        <v>6816</v>
      </c>
      <c r="G35" s="9" t="n">
        <v>6410</v>
      </c>
      <c r="H35" s="9" t="n">
        <v>6854</v>
      </c>
      <c r="I35" s="9" t="n">
        <v>7252</v>
      </c>
      <c r="J35" s="9" t="n">
        <v>8171</v>
      </c>
      <c r="K35" s="9" t="n">
        <v>8361</v>
      </c>
      <c r="L35" s="9" t="n">
        <v>7855</v>
      </c>
      <c r="M35" s="9" t="n">
        <v>4979</v>
      </c>
      <c r="N35" s="9" t="n">
        <v>5826</v>
      </c>
      <c r="O35" s="9" t="n">
        <v>5569</v>
      </c>
      <c r="P35" s="9" t="n">
        <v>4960</v>
      </c>
    </row>
    <row r="36" customFormat="false" ht="15" hidden="false" customHeight="true" outlineLevel="0" collapsed="false">
      <c r="A36" s="10" t="s">
        <v>13</v>
      </c>
      <c r="B36" s="9" t="n">
        <f aca="false">SUM(B37:B39)</f>
        <v>21825</v>
      </c>
      <c r="C36" s="9" t="n">
        <f aca="false">SUM(C37:C39)</f>
        <v>24187</v>
      </c>
      <c r="D36" s="9" t="n">
        <f aca="false">SUM(D37:D39)</f>
        <v>19221</v>
      </c>
      <c r="E36" s="9" t="n">
        <f aca="false">SUM(E37:E39)</f>
        <v>17890</v>
      </c>
      <c r="F36" s="9" t="n">
        <f aca="false">SUM(F37:F39)</f>
        <v>18663</v>
      </c>
      <c r="G36" s="9" t="n">
        <f aca="false">SUM(G37:G39)</f>
        <v>17565</v>
      </c>
      <c r="H36" s="9" t="n">
        <f aca="false">SUM(H37:H39)</f>
        <v>18647</v>
      </c>
      <c r="I36" s="9" t="n">
        <f aca="false">SUM(I37:I39)</f>
        <v>19035</v>
      </c>
      <c r="J36" s="9" t="n">
        <f aca="false">SUM(J37:J39)</f>
        <v>24827</v>
      </c>
      <c r="K36" s="9" t="n">
        <f aca="false">SUM(K37:K39)</f>
        <v>24010</v>
      </c>
      <c r="L36" s="9" t="n">
        <f aca="false">SUM(L37:L39)</f>
        <v>21665</v>
      </c>
      <c r="M36" s="9" t="n">
        <f aca="false">SUM(M37:M39)</f>
        <v>14278</v>
      </c>
      <c r="N36" s="9" t="n">
        <f aca="false">SUM(N37:N39)</f>
        <v>16845</v>
      </c>
      <c r="O36" s="9" t="n">
        <f aca="false">SUM(O37:O39)</f>
        <v>17611</v>
      </c>
      <c r="P36" s="9" t="n">
        <f aca="false">SUM(P37:P39)</f>
        <v>16080</v>
      </c>
    </row>
    <row r="37" customFormat="false" ht="15" hidden="false" customHeight="true" outlineLevel="0" collapsed="false">
      <c r="A37" s="10" t="s">
        <v>14</v>
      </c>
      <c r="B37" s="9" t="n">
        <v>11544</v>
      </c>
      <c r="C37" s="9" t="n">
        <v>11304</v>
      </c>
      <c r="D37" s="9" t="n">
        <v>9278</v>
      </c>
      <c r="E37" s="9" t="n">
        <v>9605</v>
      </c>
      <c r="F37" s="9" t="n">
        <v>9182</v>
      </c>
      <c r="G37" s="9" t="n">
        <v>8834</v>
      </c>
      <c r="H37" s="9" t="n">
        <v>9636</v>
      </c>
      <c r="I37" s="9" t="n">
        <v>9620</v>
      </c>
      <c r="J37" s="9" t="n">
        <v>11511</v>
      </c>
      <c r="K37" s="9" t="n">
        <v>12010</v>
      </c>
      <c r="L37" s="9" t="n">
        <v>10962</v>
      </c>
      <c r="M37" s="9" t="n">
        <v>7765</v>
      </c>
      <c r="N37" s="9" t="n">
        <v>8847</v>
      </c>
      <c r="O37" s="9" t="n">
        <v>8701</v>
      </c>
      <c r="P37" s="9" t="n">
        <v>7666</v>
      </c>
    </row>
    <row r="38" customFormat="false" ht="15" hidden="false" customHeight="true" outlineLevel="0" collapsed="false">
      <c r="A38" s="10" t="s">
        <v>15</v>
      </c>
      <c r="B38" s="9" t="n">
        <v>8597</v>
      </c>
      <c r="C38" s="9" t="n">
        <v>8505</v>
      </c>
      <c r="D38" s="9" t="n">
        <v>6672</v>
      </c>
      <c r="E38" s="9" t="n">
        <v>7333</v>
      </c>
      <c r="F38" s="9" t="n">
        <v>7114</v>
      </c>
      <c r="G38" s="9" t="n">
        <v>6667</v>
      </c>
      <c r="H38" s="9" t="n">
        <v>6869</v>
      </c>
      <c r="I38" s="9" t="n">
        <v>6777</v>
      </c>
      <c r="J38" s="9" t="n">
        <v>7796</v>
      </c>
      <c r="K38" s="9" t="n">
        <v>7620</v>
      </c>
      <c r="L38" s="9" t="n">
        <v>6732</v>
      </c>
      <c r="M38" s="9" t="n">
        <v>4094</v>
      </c>
      <c r="N38" s="9" t="n">
        <v>4891</v>
      </c>
      <c r="O38" s="9" t="n">
        <v>5291</v>
      </c>
      <c r="P38" s="9" t="n">
        <v>4790</v>
      </c>
    </row>
    <row r="39" customFormat="false" ht="15" hidden="false" customHeight="true" outlineLevel="0" collapsed="false">
      <c r="A39" s="13" t="s">
        <v>16</v>
      </c>
      <c r="B39" s="14" t="n">
        <v>1684</v>
      </c>
      <c r="C39" s="14" t="n">
        <v>4378</v>
      </c>
      <c r="D39" s="14" t="n">
        <v>3271</v>
      </c>
      <c r="E39" s="14" t="n">
        <v>952</v>
      </c>
      <c r="F39" s="14" t="n">
        <v>2367</v>
      </c>
      <c r="G39" s="14" t="n">
        <v>2064</v>
      </c>
      <c r="H39" s="14" t="n">
        <v>2142</v>
      </c>
      <c r="I39" s="14" t="n">
        <v>2638</v>
      </c>
      <c r="J39" s="14" t="n">
        <v>5520</v>
      </c>
      <c r="K39" s="14" t="n">
        <v>4380</v>
      </c>
      <c r="L39" s="14" t="n">
        <v>3971</v>
      </c>
      <c r="M39" s="14" t="n">
        <v>2419</v>
      </c>
      <c r="N39" s="14" t="n">
        <v>3107</v>
      </c>
      <c r="O39" s="14" t="n">
        <v>3619</v>
      </c>
      <c r="P39" s="14" t="n">
        <v>3624</v>
      </c>
    </row>
    <row r="40" customFormat="false" ht="12.75" hidden="false" customHeight="false" outlineLevel="0" collapsed="false">
      <c r="A40" s="15"/>
      <c r="B40" s="16"/>
    </row>
    <row r="41" customFormat="false" ht="14.25" hidden="false" customHeight="false" outlineLevel="0" collapsed="false">
      <c r="A41" s="2" t="s">
        <v>1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4.25" hidden="false" customHeight="false" outlineLevel="0" collapsed="false">
      <c r="A42" s="2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4.25" hidden="false" customHeight="false" outlineLevel="0" collapsed="false">
      <c r="A43" s="2" t="s">
        <v>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4.25" hidden="false" customHeight="false" outlineLevel="0" collapsed="false">
      <c r="A44" s="2" t="s">
        <v>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4.25" hidden="false" customHeight="false" outlineLevel="0" collapsed="false">
      <c r="A45" s="2" t="s">
        <v>4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s="5" customFormat="true" ht="15" hidden="false" customHeight="true" outlineLevel="0" collapsed="false">
      <c r="A47" s="4" t="s">
        <v>5</v>
      </c>
    </row>
    <row r="48" s="5" customFormat="true" ht="21" hidden="false" customHeight="true" outlineLevel="0" collapsed="false">
      <c r="A48" s="3" t="s">
        <v>6</v>
      </c>
      <c r="B48" s="6" t="n">
        <v>1997</v>
      </c>
      <c r="C48" s="6" t="n">
        <v>1998</v>
      </c>
      <c r="D48" s="6" t="n">
        <v>1999</v>
      </c>
      <c r="E48" s="6" t="n">
        <v>2000</v>
      </c>
      <c r="F48" s="6" t="n">
        <v>2001</v>
      </c>
      <c r="G48" s="6" t="n">
        <v>2002</v>
      </c>
      <c r="H48" s="6" t="n">
        <v>2003</v>
      </c>
      <c r="I48" s="6" t="n">
        <v>2004</v>
      </c>
      <c r="J48" s="6" t="n">
        <v>2005</v>
      </c>
      <c r="K48" s="6" t="n">
        <v>2006</v>
      </c>
      <c r="L48" s="6" t="n">
        <v>2007</v>
      </c>
      <c r="M48" s="6" t="n">
        <v>2008</v>
      </c>
      <c r="N48" s="6" t="n">
        <v>2009</v>
      </c>
      <c r="O48" s="6" t="n">
        <v>2010</v>
      </c>
      <c r="P48" s="6" t="n">
        <v>2011</v>
      </c>
    </row>
    <row r="49" s="11" customFormat="tru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customFormat="false" ht="15" hidden="false" customHeight="false" outlineLevel="0" collapsed="false">
      <c r="A50" s="7" t="s">
        <v>17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5" hidden="false" customHeight="true" outlineLevel="0" collapsed="false">
      <c r="A51" s="8" t="s">
        <v>8</v>
      </c>
      <c r="B51" s="20" t="n">
        <f aca="false">B20/B9*100</f>
        <v>88.2994808779734</v>
      </c>
      <c r="C51" s="20" t="n">
        <f aca="false">C20/C9*100</f>
        <v>88.3080144384251</v>
      </c>
      <c r="D51" s="20" t="n">
        <f aca="false">D20/D9*100</f>
        <v>90.2367946730053</v>
      </c>
      <c r="E51" s="20" t="n">
        <f aca="false">E20/E9*100</f>
        <v>90.6458636412455</v>
      </c>
      <c r="F51" s="20" t="n">
        <f aca="false">F20/F9*100</f>
        <v>90.9289368027999</v>
      </c>
      <c r="G51" s="20" t="n">
        <f aca="false">G20/G9*100</f>
        <v>91.224305464789</v>
      </c>
      <c r="H51" s="20" t="n">
        <f aca="false">H20/H9*100</f>
        <v>90.7144268175568</v>
      </c>
      <c r="I51" s="20" t="n">
        <f aca="false">I20/I9*100</f>
        <v>90.5438677023781</v>
      </c>
      <c r="J51" s="20" t="n">
        <f aca="false">J20/J9*100</f>
        <v>88.7758282419413</v>
      </c>
      <c r="K51" s="20" t="n">
        <f aca="false">K20/K9*100</f>
        <v>88.7082542153463</v>
      </c>
      <c r="L51" s="20" t="n">
        <f aca="false">L20/L9*100</f>
        <v>89.3365427590506</v>
      </c>
      <c r="M51" s="20" t="n">
        <f aca="false">M20/M9*100</f>
        <v>92.9988536987456</v>
      </c>
      <c r="N51" s="20" t="n">
        <f aca="false">N20/N9*100</f>
        <v>91.5901748101653</v>
      </c>
      <c r="O51" s="20" t="n">
        <f aca="false">O20/O9*100</f>
        <v>91.464501497933</v>
      </c>
      <c r="P51" s="20" t="n">
        <f aca="false">P20/P9*100</f>
        <v>91.9808423889865</v>
      </c>
    </row>
    <row r="52" customFormat="false" ht="15" hidden="false" customHeight="true" outlineLevel="0" collapsed="false">
      <c r="A52" s="10" t="s">
        <v>9</v>
      </c>
      <c r="B52" s="20" t="n">
        <f aca="false">B21/B10*100</f>
        <v>86.57942109741</v>
      </c>
      <c r="C52" s="20" t="n">
        <f aca="false">C21/C10*100</f>
        <v>87.3395440219991</v>
      </c>
      <c r="D52" s="20" t="n">
        <f aca="false">D21/D10*100</f>
        <v>88.8375167551092</v>
      </c>
      <c r="E52" s="20" t="n">
        <f aca="false">E21/E10*100</f>
        <v>88.8454877242015</v>
      </c>
      <c r="F52" s="20" t="n">
        <f aca="false">F21/F10*100</f>
        <v>89.5492518820283</v>
      </c>
      <c r="G52" s="20" t="n">
        <f aca="false">G21/G10*100</f>
        <v>89.6880464827664</v>
      </c>
      <c r="H52" s="20" t="n">
        <f aca="false">H21/H10*100</f>
        <v>89.0906751535472</v>
      </c>
      <c r="I52" s="20" t="n">
        <f aca="false">I21/I10*100</f>
        <v>89.0936802860373</v>
      </c>
      <c r="J52" s="20" t="n">
        <f aca="false">J21/J10*100</f>
        <v>87.9632971167505</v>
      </c>
      <c r="K52" s="20" t="n">
        <f aca="false">K21/K10*100</f>
        <v>87.6432455916372</v>
      </c>
      <c r="L52" s="20" t="n">
        <f aca="false">L21/L10*100</f>
        <v>87.9008746355685</v>
      </c>
      <c r="M52" s="20" t="n">
        <f aca="false">M21/M10*100</f>
        <v>92.0285214795026</v>
      </c>
      <c r="N52" s="20" t="n">
        <f aca="false">N21/N10*100</f>
        <v>90.1307168129996</v>
      </c>
      <c r="O52" s="20" t="n">
        <f aca="false">O21/O10*100</f>
        <v>90.1860120622156</v>
      </c>
      <c r="P52" s="20" t="n">
        <f aca="false">P21/P10*100</f>
        <v>90.754627840055</v>
      </c>
    </row>
    <row r="53" customFormat="false" ht="15" hidden="false" customHeight="true" outlineLevel="0" collapsed="false">
      <c r="A53" s="10" t="s">
        <v>10</v>
      </c>
      <c r="B53" s="20" t="n">
        <f aca="false">B22/B11*100</f>
        <v>82.4574796176983</v>
      </c>
      <c r="C53" s="20" t="n">
        <f aca="false">C22/C11*100</f>
        <v>83.5869655978624</v>
      </c>
      <c r="D53" s="20" t="n">
        <f aca="false">D22/D11*100</f>
        <v>84.5911654625257</v>
      </c>
      <c r="E53" s="20" t="n">
        <f aca="false">E22/E11*100</f>
        <v>84.7333502903896</v>
      </c>
      <c r="F53" s="20" t="n">
        <f aca="false">F22/F11*100</f>
        <v>85.4889314972982</v>
      </c>
      <c r="G53" s="20" t="n">
        <f aca="false">G22/G11*100</f>
        <v>85.6237484555409</v>
      </c>
      <c r="H53" s="20" t="n">
        <f aca="false">H22/H11*100</f>
        <v>84.9246717494865</v>
      </c>
      <c r="I53" s="20" t="n">
        <f aca="false">I22/I11*100</f>
        <v>85.250612244898</v>
      </c>
      <c r="J53" s="20" t="n">
        <f aca="false">J22/J11*100</f>
        <v>84.2939877138807</v>
      </c>
      <c r="K53" s="20" t="n">
        <f aca="false">K22/K11*100</f>
        <v>83.6742492596092</v>
      </c>
      <c r="L53" s="20" t="n">
        <f aca="false">L22/L11*100</f>
        <v>83.2772129054976</v>
      </c>
      <c r="M53" s="20" t="n">
        <f aca="false">M22/M11*100</f>
        <v>88.5238539807845</v>
      </c>
      <c r="N53" s="20" t="n">
        <f aca="false">N22/N11*100</f>
        <v>86.5332895233227</v>
      </c>
      <c r="O53" s="20" t="n">
        <f aca="false">O22/O11*100</f>
        <v>86.3495131379361</v>
      </c>
      <c r="P53" s="20" t="n">
        <f aca="false">P22/P11*100</f>
        <v>86.6722173205254</v>
      </c>
    </row>
    <row r="54" customFormat="false" ht="15" hidden="false" customHeight="true" outlineLevel="0" collapsed="false">
      <c r="A54" s="10" t="s">
        <v>11</v>
      </c>
      <c r="B54" s="20" t="n">
        <f aca="false">B23/B12*100</f>
        <v>88.5740673549494</v>
      </c>
      <c r="C54" s="20" t="n">
        <f aca="false">C23/C12*100</f>
        <v>88.98473936709</v>
      </c>
      <c r="D54" s="20" t="n">
        <f aca="false">D23/D12*100</f>
        <v>90.3079127599319</v>
      </c>
      <c r="E54" s="20" t="n">
        <f aca="false">E23/E12*100</f>
        <v>90.5273879583522</v>
      </c>
      <c r="F54" s="20" t="n">
        <f aca="false">F23/F12*100</f>
        <v>91.2600195281455</v>
      </c>
      <c r="G54" s="20" t="n">
        <f aca="false">G23/G12*100</f>
        <v>91.2154340836013</v>
      </c>
      <c r="H54" s="20" t="n">
        <f aca="false">H23/H12*100</f>
        <v>90.9080518886794</v>
      </c>
      <c r="I54" s="20" t="n">
        <f aca="false">I23/I12*100</f>
        <v>90.9144210699125</v>
      </c>
      <c r="J54" s="20" t="n">
        <f aca="false">J23/J12*100</f>
        <v>89.587677169966</v>
      </c>
      <c r="K54" s="20" t="n">
        <f aca="false">K23/K12*100</f>
        <v>89.7271780795987</v>
      </c>
      <c r="L54" s="20" t="n">
        <f aca="false">L23/L12*100</f>
        <v>90.1999722902138</v>
      </c>
      <c r="M54" s="20" t="n">
        <f aca="false">M23/M12*100</f>
        <v>93.3326984656041</v>
      </c>
      <c r="N54" s="20" t="n">
        <f aca="false">N23/N12*100</f>
        <v>90.9011726984688</v>
      </c>
      <c r="O54" s="20" t="n">
        <f aca="false">O23/O12*100</f>
        <v>91.6487835147504</v>
      </c>
      <c r="P54" s="20" t="n">
        <f aca="false">P23/P12*100</f>
        <v>92.3550122377394</v>
      </c>
    </row>
    <row r="55" customFormat="false" ht="15" hidden="false" customHeight="true" outlineLevel="0" collapsed="false">
      <c r="A55" s="10" t="s">
        <v>12</v>
      </c>
      <c r="B55" s="20" t="n">
        <f aca="false">B24/B13*100</f>
        <v>89.2198665328058</v>
      </c>
      <c r="C55" s="20" t="n">
        <f aca="false">C24/C13*100</f>
        <v>89.7405366174503</v>
      </c>
      <c r="D55" s="20" t="n">
        <f aca="false">D24/D13*100</f>
        <v>91.9938010643026</v>
      </c>
      <c r="E55" s="20" t="n">
        <f aca="false">E24/E13*100</f>
        <v>91.6178343949045</v>
      </c>
      <c r="F55" s="20" t="n">
        <f aca="false">F24/F13*100</f>
        <v>92.1170415775169</v>
      </c>
      <c r="G55" s="20" t="n">
        <f aca="false">G24/G13*100</f>
        <v>92.589252682205</v>
      </c>
      <c r="H55" s="20" t="n">
        <f aca="false">H24/H13*100</f>
        <v>91.8173895395342</v>
      </c>
      <c r="I55" s="20" t="n">
        <f aca="false">I24/I13*100</f>
        <v>91.4310359088277</v>
      </c>
      <c r="J55" s="20" t="n">
        <f aca="false">J24/J13*100</f>
        <v>90.2845320618765</v>
      </c>
      <c r="K55" s="20" t="n">
        <f aca="false">K24/K13*100</f>
        <v>90.0069321604437</v>
      </c>
      <c r="L55" s="20" t="n">
        <f aca="false">L24/L13*100</f>
        <v>90.5579863448408</v>
      </c>
      <c r="M55" s="20" t="n">
        <f aca="false">M24/M13*100</f>
        <v>94.2050070415158</v>
      </c>
      <c r="N55" s="20" t="n">
        <f aca="false">N24/N13*100</f>
        <v>92.963768115942</v>
      </c>
      <c r="O55" s="20" t="n">
        <f aca="false">O24/O13*100</f>
        <v>92.7837456105115</v>
      </c>
      <c r="P55" s="20" t="n">
        <f aca="false">P24/P13*100</f>
        <v>93.4699036284165</v>
      </c>
    </row>
    <row r="56" customFormat="false" ht="15" hidden="false" customHeight="true" outlineLevel="0" collapsed="false">
      <c r="A56" s="10" t="s">
        <v>13</v>
      </c>
      <c r="B56" s="20" t="n">
        <f aca="false">B25/B14*100</f>
        <v>90.3765598130429</v>
      </c>
      <c r="C56" s="20" t="n">
        <f aca="false">C25/C14*100</f>
        <v>89.4632977564801</v>
      </c>
      <c r="D56" s="20" t="n">
        <f aca="false">D25/D14*100</f>
        <v>91.852021415945</v>
      </c>
      <c r="E56" s="20" t="n">
        <f aca="false">E25/E14*100</f>
        <v>92.6390414707105</v>
      </c>
      <c r="F56" s="20" t="n">
        <f aca="false">F25/F14*100</f>
        <v>92.4211475283349</v>
      </c>
      <c r="G56" s="20" t="n">
        <f aca="false">G25/G14*100</f>
        <v>92.8801316557494</v>
      </c>
      <c r="H56" s="20" t="n">
        <f aca="false">H25/H14*100</f>
        <v>92.4514018767255</v>
      </c>
      <c r="I56" s="20" t="n">
        <f aca="false">I25/I14*100</f>
        <v>92.1162169438174</v>
      </c>
      <c r="J56" s="20" t="n">
        <f aca="false">J25/J14*100</f>
        <v>89.6574851696328</v>
      </c>
      <c r="K56" s="20" t="n">
        <f aca="false">K25/K14*100</f>
        <v>89.885501006816</v>
      </c>
      <c r="L56" s="20" t="n">
        <f aca="false">L25/L14*100</f>
        <v>90.9072595029946</v>
      </c>
      <c r="M56" s="20" t="n">
        <f aca="false">M25/M14*100</f>
        <v>94.0313606474456</v>
      </c>
      <c r="N56" s="20" t="n">
        <f aca="false">N25/N14*100</f>
        <v>93.0587319051092</v>
      </c>
      <c r="O56" s="20" t="n">
        <f aca="false">O25/O14*100</f>
        <v>92.7142071099674</v>
      </c>
      <c r="P56" s="20" t="n">
        <f aca="false">P25/P14*100</f>
        <v>93.189961121793</v>
      </c>
    </row>
    <row r="57" customFormat="false" ht="15" hidden="false" customHeight="true" outlineLevel="0" collapsed="false">
      <c r="A57" s="10" t="s">
        <v>14</v>
      </c>
      <c r="B57" s="20" t="n">
        <f aca="false">B26/B15*100</f>
        <v>86.0328368682775</v>
      </c>
      <c r="C57" s="20" t="n">
        <f aca="false">C26/C15*100</f>
        <v>86.5877243981443</v>
      </c>
      <c r="D57" s="20" t="n">
        <f aca="false">D26/D15*100</f>
        <v>89.4234057591026</v>
      </c>
      <c r="E57" s="20" t="n">
        <f aca="false">E26/E15*100</f>
        <v>89.0471411955208</v>
      </c>
      <c r="F57" s="20" t="n">
        <f aca="false">F26/F15*100</f>
        <v>89.4816427057678</v>
      </c>
      <c r="G57" s="20" t="n">
        <f aca="false">G26/G15*100</f>
        <v>89.8462104319441</v>
      </c>
      <c r="H57" s="20" t="n">
        <f aca="false">H26/H15*100</f>
        <v>88.9420594209385</v>
      </c>
      <c r="I57" s="20" t="n">
        <f aca="false">I26/I15*100</f>
        <v>88.4608003070723</v>
      </c>
      <c r="J57" s="20" t="n">
        <f aca="false">J26/J15*100</f>
        <v>86.5062246500832</v>
      </c>
      <c r="K57" s="20" t="n">
        <f aca="false">K26/K15*100</f>
        <v>85.8161891489714</v>
      </c>
      <c r="L57" s="20" t="n">
        <f aca="false">L26/L15*100</f>
        <v>87.0505126872372</v>
      </c>
      <c r="M57" s="20" t="n">
        <f aca="false">M26/M15*100</f>
        <v>90.7934362476584</v>
      </c>
      <c r="N57" s="20" t="n">
        <f aca="false">N26/N15*100</f>
        <v>89.7655102206078</v>
      </c>
      <c r="O57" s="20" t="n">
        <f aca="false">O26/O15*100</f>
        <v>89.591358231452</v>
      </c>
      <c r="P57" s="20" t="n">
        <f aca="false">P26/P15*100</f>
        <v>90.1667521806054</v>
      </c>
    </row>
    <row r="58" customFormat="false" ht="15" hidden="false" customHeight="true" outlineLevel="0" collapsed="false">
      <c r="A58" s="10" t="s">
        <v>15</v>
      </c>
      <c r="B58" s="20" t="n">
        <f aca="false">B27/B16*100</f>
        <v>88.8083211830869</v>
      </c>
      <c r="C58" s="20" t="n">
        <f aca="false">C27/C16*100</f>
        <v>88.9671544209216</v>
      </c>
      <c r="D58" s="20" t="n">
        <f aca="false">D27/D16*100</f>
        <v>91.6164053075995</v>
      </c>
      <c r="E58" s="20" t="n">
        <f aca="false">E27/E16*100</f>
        <v>91.1561097978677</v>
      </c>
      <c r="F58" s="20" t="n">
        <f aca="false">F27/F16*100</f>
        <v>91.507699653814</v>
      </c>
      <c r="G58" s="20" t="n">
        <f aca="false">G27/G16*100</f>
        <v>92.0029267824585</v>
      </c>
      <c r="H58" s="20" t="n">
        <f aca="false">H27/H16*100</f>
        <v>91.7929172242401</v>
      </c>
      <c r="I58" s="20" t="n">
        <f aca="false">I27/I16*100</f>
        <v>91.7369781506048</v>
      </c>
      <c r="J58" s="20" t="n">
        <f aca="false">J27/J16*100</f>
        <v>90.1573113147994</v>
      </c>
      <c r="K58" s="20" t="n">
        <f aca="false">K27/K16*100</f>
        <v>90.5453191885353</v>
      </c>
      <c r="L58" s="20" t="n">
        <f aca="false">L27/L16*100</f>
        <v>91.5216241404499</v>
      </c>
      <c r="M58" s="20" t="n">
        <f aca="false">M27/M16*100</f>
        <v>94.8619477911647</v>
      </c>
      <c r="N58" s="20" t="n">
        <f aca="false">N27/N16*100</f>
        <v>93.8866320854947</v>
      </c>
      <c r="O58" s="20" t="n">
        <f aca="false">O27/O16*100</f>
        <v>93.5377888514339</v>
      </c>
      <c r="P58" s="20" t="n">
        <f aca="false">P27/P16*100</f>
        <v>93.9743880041261</v>
      </c>
    </row>
    <row r="59" customFormat="false" ht="15" hidden="false" customHeight="true" outlineLevel="0" collapsed="false">
      <c r="A59" s="10" t="s">
        <v>16</v>
      </c>
      <c r="B59" s="20" t="n">
        <f aca="false">B28/B17*100</f>
        <v>97.4986260267665</v>
      </c>
      <c r="C59" s="20" t="n">
        <f aca="false">C28/C17*100</f>
        <v>93.5788562796087</v>
      </c>
      <c r="D59" s="20" t="n">
        <f aca="false">D28/D17*100</f>
        <v>95.2312918227808</v>
      </c>
      <c r="E59" s="20" t="n">
        <f aca="false">E28/E17*100</f>
        <v>98.6856093553687</v>
      </c>
      <c r="F59" s="20" t="n">
        <f aca="false">F28/F17*100</f>
        <v>96.851807517357</v>
      </c>
      <c r="G59" s="20" t="n">
        <f aca="false">G28/G17*100</f>
        <v>97.2960934838997</v>
      </c>
      <c r="H59" s="20" t="n">
        <f aca="false">H28/H17*100</f>
        <v>97.188570528554</v>
      </c>
      <c r="I59" s="20" t="n">
        <f aca="false">I28/I17*100</f>
        <v>96.531731110556</v>
      </c>
      <c r="J59" s="20" t="n">
        <f aca="false">J28/J17*100</f>
        <v>92.6922262232578</v>
      </c>
      <c r="K59" s="20" t="n">
        <f aca="false">K28/K17*100</f>
        <v>93.9261991596522</v>
      </c>
      <c r="L59" s="20" t="n">
        <f aca="false">L28/L17*100</f>
        <v>94.6491854526835</v>
      </c>
      <c r="M59" s="20" t="n">
        <f aca="false">M28/M17*100</f>
        <v>96.7830307866215</v>
      </c>
      <c r="N59" s="20" t="n">
        <f aca="false">N28/N17*100</f>
        <v>95.9242303000092</v>
      </c>
      <c r="O59" s="20" t="n">
        <f aca="false">O28/O17*100</f>
        <v>95.2535837475573</v>
      </c>
      <c r="P59" s="20" t="n">
        <f aca="false">P28/P17*100</f>
        <v>95.3932984186709</v>
      </c>
    </row>
    <row r="61" customFormat="false" ht="14.25" hidden="false" customHeight="true" outlineLevel="0" collapsed="false">
      <c r="A61" s="7" t="s">
        <v>18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62" customFormat="false" ht="15" hidden="false" customHeight="true" outlineLevel="0" collapsed="false">
      <c r="A62" s="8" t="s">
        <v>8</v>
      </c>
      <c r="B62" s="20" t="n">
        <f aca="false">B31/B9*100</f>
        <v>11.7005191220266</v>
      </c>
      <c r="C62" s="20" t="n">
        <f aca="false">C31/C9*100</f>
        <v>11.6919855615749</v>
      </c>
      <c r="D62" s="20" t="n">
        <f aca="false">D31/D9*100</f>
        <v>9.76320532699467</v>
      </c>
      <c r="E62" s="20" t="n">
        <f aca="false">E31/E9*100</f>
        <v>9.35413635875455</v>
      </c>
      <c r="F62" s="20" t="n">
        <f aca="false">F31/F9*100</f>
        <v>9.07106319720008</v>
      </c>
      <c r="G62" s="20" t="n">
        <f aca="false">G31/G9*100</f>
        <v>8.77569453521105</v>
      </c>
      <c r="H62" s="20" t="n">
        <f aca="false">H31/H9*100</f>
        <v>9.28557318244318</v>
      </c>
      <c r="I62" s="20" t="n">
        <f aca="false">I31/I9*100</f>
        <v>9.45613229762196</v>
      </c>
      <c r="J62" s="20" t="n">
        <f aca="false">J31/J9*100</f>
        <v>11.2241717580587</v>
      </c>
      <c r="K62" s="20" t="n">
        <f aca="false">K31/K9*100</f>
        <v>11.2917457846537</v>
      </c>
      <c r="L62" s="20" t="n">
        <f aca="false">L31/L9*100</f>
        <v>10.6634572409494</v>
      </c>
      <c r="M62" s="20" t="n">
        <f aca="false">M31/M9*100</f>
        <v>7.00114630125445</v>
      </c>
      <c r="N62" s="20" t="n">
        <f aca="false">N31/N9*100</f>
        <v>8.40982518983468</v>
      </c>
      <c r="O62" s="20" t="n">
        <f aca="false">O31/O9*100</f>
        <v>8.53549850206698</v>
      </c>
      <c r="P62" s="20" t="n">
        <f aca="false">P31/P9*100</f>
        <v>8.01915761101349</v>
      </c>
    </row>
    <row r="63" customFormat="false" ht="15" hidden="false" customHeight="true" outlineLevel="0" collapsed="false">
      <c r="A63" s="10" t="s">
        <v>9</v>
      </c>
      <c r="B63" s="20" t="n">
        <f aca="false">B32/B10*100</f>
        <v>13.42057890259</v>
      </c>
      <c r="C63" s="20" t="n">
        <f aca="false">C32/C10*100</f>
        <v>12.6604559780009</v>
      </c>
      <c r="D63" s="20" t="n">
        <f aca="false">D32/D10*100</f>
        <v>11.1624832448908</v>
      </c>
      <c r="E63" s="20" t="n">
        <f aca="false">E32/E10*100</f>
        <v>11.1545122757985</v>
      </c>
      <c r="F63" s="20" t="n">
        <f aca="false">F32/F10*100</f>
        <v>10.4507481179717</v>
      </c>
      <c r="G63" s="20" t="n">
        <f aca="false">G32/G10*100</f>
        <v>10.3119535172336</v>
      </c>
      <c r="H63" s="20" t="n">
        <f aca="false">H32/H10*100</f>
        <v>10.9093248464528</v>
      </c>
      <c r="I63" s="20" t="n">
        <f aca="false">I32/I10*100</f>
        <v>10.9063197139627</v>
      </c>
      <c r="J63" s="20" t="n">
        <f aca="false">J32/J10*100</f>
        <v>12.0367028832495</v>
      </c>
      <c r="K63" s="20" t="n">
        <f aca="false">K32/K10*100</f>
        <v>12.3567544083628</v>
      </c>
      <c r="L63" s="20" t="n">
        <f aca="false">L32/L10*100</f>
        <v>12.0991253644315</v>
      </c>
      <c r="M63" s="20" t="n">
        <f aca="false">M32/M10*100</f>
        <v>7.97147852049736</v>
      </c>
      <c r="N63" s="20" t="n">
        <f aca="false">N32/N10*100</f>
        <v>9.86928318700039</v>
      </c>
      <c r="O63" s="20" t="n">
        <f aca="false">O32/O10*100</f>
        <v>9.81398793778436</v>
      </c>
      <c r="P63" s="20" t="n">
        <f aca="false">P32/P10*100</f>
        <v>9.24537215994502</v>
      </c>
    </row>
    <row r="64" customFormat="false" ht="15" hidden="false" customHeight="true" outlineLevel="0" collapsed="false">
      <c r="A64" s="10" t="s">
        <v>10</v>
      </c>
      <c r="B64" s="20" t="n">
        <f aca="false">B33/B11*100</f>
        <v>17.5425203823018</v>
      </c>
      <c r="C64" s="20" t="n">
        <f aca="false">C33/C11*100</f>
        <v>16.4130344021376</v>
      </c>
      <c r="D64" s="20" t="n">
        <f aca="false">D33/D11*100</f>
        <v>15.4088345374743</v>
      </c>
      <c r="E64" s="20" t="n">
        <f aca="false">E33/E11*100</f>
        <v>15.2666497096104</v>
      </c>
      <c r="F64" s="20" t="n">
        <f aca="false">F33/F11*100</f>
        <v>14.5110685027018</v>
      </c>
      <c r="G64" s="20" t="n">
        <f aca="false">G33/G11*100</f>
        <v>14.3762515444591</v>
      </c>
      <c r="H64" s="20" t="n">
        <f aca="false">H33/H11*100</f>
        <v>15.0753282505135</v>
      </c>
      <c r="I64" s="20" t="n">
        <f aca="false">I33/I11*100</f>
        <v>14.749387755102</v>
      </c>
      <c r="J64" s="20" t="n">
        <f aca="false">J33/J11*100</f>
        <v>15.7060122861193</v>
      </c>
      <c r="K64" s="20" t="n">
        <f aca="false">K33/K11*100</f>
        <v>16.3257507403908</v>
      </c>
      <c r="L64" s="20" t="n">
        <f aca="false">L33/L11*100</f>
        <v>16.7227870945024</v>
      </c>
      <c r="M64" s="20" t="n">
        <f aca="false">M33/M11*100</f>
        <v>11.4761460192155</v>
      </c>
      <c r="N64" s="20" t="n">
        <f aca="false">N33/N11*100</f>
        <v>13.4667104766773</v>
      </c>
      <c r="O64" s="20" t="n">
        <f aca="false">O33/O11*100</f>
        <v>13.6504868620639</v>
      </c>
      <c r="P64" s="20" t="n">
        <f aca="false">P33/P11*100</f>
        <v>13.3277826794746</v>
      </c>
    </row>
    <row r="65" customFormat="false" ht="15" hidden="false" customHeight="true" outlineLevel="0" collapsed="false">
      <c r="A65" s="10" t="s">
        <v>11</v>
      </c>
      <c r="B65" s="20" t="n">
        <f aca="false">B34/B12*100</f>
        <v>11.4259326450506</v>
      </c>
      <c r="C65" s="20" t="n">
        <f aca="false">C34/C12*100</f>
        <v>11.01526063291</v>
      </c>
      <c r="D65" s="20" t="n">
        <f aca="false">D34/D12*100</f>
        <v>9.69208724006815</v>
      </c>
      <c r="E65" s="20" t="n">
        <f aca="false">E34/E12*100</f>
        <v>9.47261204164781</v>
      </c>
      <c r="F65" s="20" t="n">
        <f aca="false">F34/F12*100</f>
        <v>8.73998047185449</v>
      </c>
      <c r="G65" s="20" t="n">
        <f aca="false">G34/G12*100</f>
        <v>8.78456591639871</v>
      </c>
      <c r="H65" s="20" t="n">
        <f aca="false">H34/H12*100</f>
        <v>9.09194811132065</v>
      </c>
      <c r="I65" s="20" t="n">
        <f aca="false">I34/I12*100</f>
        <v>9.08557893008748</v>
      </c>
      <c r="J65" s="20" t="n">
        <f aca="false">J34/J12*100</f>
        <v>10.412322830034</v>
      </c>
      <c r="K65" s="20" t="n">
        <f aca="false">K34/K12*100</f>
        <v>10.2728219204013</v>
      </c>
      <c r="L65" s="20" t="n">
        <f aca="false">L34/L12*100</f>
        <v>9.80002770978617</v>
      </c>
      <c r="M65" s="20" t="n">
        <f aca="false">M34/M12*100</f>
        <v>6.66730153439594</v>
      </c>
      <c r="N65" s="20" t="n">
        <f aca="false">N34/N12*100</f>
        <v>9.0988273015312</v>
      </c>
      <c r="O65" s="20" t="n">
        <f aca="false">O34/O12*100</f>
        <v>8.35121648524963</v>
      </c>
      <c r="P65" s="20" t="n">
        <f aca="false">P34/P12*100</f>
        <v>7.64498776226064</v>
      </c>
    </row>
    <row r="66" customFormat="false" ht="15" hidden="false" customHeight="true" outlineLevel="0" collapsed="false">
      <c r="A66" s="10" t="s">
        <v>12</v>
      </c>
      <c r="B66" s="20" t="n">
        <f aca="false">B35/B13*100</f>
        <v>10.7801334671942</v>
      </c>
      <c r="C66" s="20" t="n">
        <f aca="false">C35/C13*100</f>
        <v>10.2594633825497</v>
      </c>
      <c r="D66" s="20" t="n">
        <f aca="false">D35/D13*100</f>
        <v>8.00619893569744</v>
      </c>
      <c r="E66" s="20" t="n">
        <f aca="false">E35/E13*100</f>
        <v>8.38216560509554</v>
      </c>
      <c r="F66" s="20" t="n">
        <f aca="false">F35/F13*100</f>
        <v>7.88295842248309</v>
      </c>
      <c r="G66" s="20" t="n">
        <f aca="false">G35/G13*100</f>
        <v>7.41074731779504</v>
      </c>
      <c r="H66" s="20" t="n">
        <f aca="false">H35/H13*100</f>
        <v>8.18261046046584</v>
      </c>
      <c r="I66" s="20" t="n">
        <f aca="false">I35/I13*100</f>
        <v>8.56896409117227</v>
      </c>
      <c r="J66" s="20" t="n">
        <f aca="false">J35/J13*100</f>
        <v>9.71546793812349</v>
      </c>
      <c r="K66" s="20" t="n">
        <f aca="false">K35/K13*100</f>
        <v>9.99306783955634</v>
      </c>
      <c r="L66" s="20" t="n">
        <f aca="false">L35/L13*100</f>
        <v>9.44201365515915</v>
      </c>
      <c r="M66" s="20" t="n">
        <f aca="false">M35/M13*100</f>
        <v>5.79499295848415</v>
      </c>
      <c r="N66" s="20" t="n">
        <f aca="false">N35/N13*100</f>
        <v>7.03623188405797</v>
      </c>
      <c r="O66" s="20" t="n">
        <f aca="false">O35/O13*100</f>
        <v>7.21625438948855</v>
      </c>
      <c r="P66" s="20" t="n">
        <f aca="false">P35/P13*100</f>
        <v>6.53009637158355</v>
      </c>
    </row>
    <row r="67" customFormat="false" ht="15" hidden="false" customHeight="true" outlineLevel="0" collapsed="false">
      <c r="A67" s="10" t="s">
        <v>13</v>
      </c>
      <c r="B67" s="20" t="n">
        <f aca="false">B36/B14*100</f>
        <v>9.6234401869571</v>
      </c>
      <c r="C67" s="20" t="n">
        <f aca="false">C36/C14*100</f>
        <v>10.5367022435199</v>
      </c>
      <c r="D67" s="20" t="n">
        <f aca="false">D36/D14*100</f>
        <v>8.14797858405504</v>
      </c>
      <c r="E67" s="20" t="n">
        <f aca="false">E36/E14*100</f>
        <v>7.36095852928954</v>
      </c>
      <c r="F67" s="20" t="n">
        <f aca="false">F36/F14*100</f>
        <v>7.57885247166509</v>
      </c>
      <c r="G67" s="20" t="n">
        <f aca="false">G36/G14*100</f>
        <v>7.1198683442506</v>
      </c>
      <c r="H67" s="20" t="n">
        <f aca="false">H36/H14*100</f>
        <v>7.54859812327447</v>
      </c>
      <c r="I67" s="20" t="n">
        <f aca="false">I36/I14*100</f>
        <v>7.88378305618257</v>
      </c>
      <c r="J67" s="20" t="n">
        <f aca="false">J36/J14*100</f>
        <v>10.3425148303673</v>
      </c>
      <c r="K67" s="20" t="n">
        <f aca="false">K36/K14*100</f>
        <v>10.114498993184</v>
      </c>
      <c r="L67" s="20" t="n">
        <f aca="false">L36/L14*100</f>
        <v>9.09274049700546</v>
      </c>
      <c r="M67" s="20" t="n">
        <f aca="false">M36/M14*100</f>
        <v>5.96863935255438</v>
      </c>
      <c r="N67" s="20" t="n">
        <f aca="false">N36/N14*100</f>
        <v>6.94126809489078</v>
      </c>
      <c r="O67" s="20" t="n">
        <f aca="false">O36/O14*100</f>
        <v>7.28579289003256</v>
      </c>
      <c r="P67" s="20" t="n">
        <f aca="false">P36/P14*100</f>
        <v>6.81003887820703</v>
      </c>
    </row>
    <row r="68" customFormat="false" ht="15" hidden="false" customHeight="true" outlineLevel="0" collapsed="false">
      <c r="A68" s="10" t="s">
        <v>14</v>
      </c>
      <c r="B68" s="20" t="n">
        <f aca="false">B37/B15*100</f>
        <v>13.9671631317225</v>
      </c>
      <c r="C68" s="20" t="n">
        <f aca="false">C37/C15*100</f>
        <v>13.4122756018557</v>
      </c>
      <c r="D68" s="20" t="n">
        <f aca="false">D37/D15*100</f>
        <v>10.5765942408974</v>
      </c>
      <c r="E68" s="20" t="n">
        <f aca="false">E37/E15*100</f>
        <v>10.9528588044792</v>
      </c>
      <c r="F68" s="20" t="n">
        <f aca="false">F37/F15*100</f>
        <v>10.5183572942322</v>
      </c>
      <c r="G68" s="20" t="n">
        <f aca="false">G37/G15*100</f>
        <v>10.1537895680559</v>
      </c>
      <c r="H68" s="20" t="n">
        <f aca="false">H37/H15*100</f>
        <v>11.0579405790615</v>
      </c>
      <c r="I68" s="20" t="n">
        <f aca="false">I37/I15*100</f>
        <v>11.5391996929277</v>
      </c>
      <c r="J68" s="20" t="n">
        <f aca="false">J37/J15*100</f>
        <v>13.4937753499168</v>
      </c>
      <c r="K68" s="20" t="n">
        <f aca="false">K37/K15*100</f>
        <v>14.1838108510287</v>
      </c>
      <c r="L68" s="20" t="n">
        <f aca="false">L37/L15*100</f>
        <v>12.9494873127628</v>
      </c>
      <c r="M68" s="20" t="n">
        <f aca="false">M37/M15*100</f>
        <v>9.20656375234166</v>
      </c>
      <c r="N68" s="20" t="n">
        <f aca="false">N37/N15*100</f>
        <v>10.2344897793922</v>
      </c>
      <c r="O68" s="20" t="n">
        <f aca="false">O37/O15*100</f>
        <v>10.408641768548</v>
      </c>
      <c r="P68" s="20" t="n">
        <f aca="false">P37/P15*100</f>
        <v>9.83324781939456</v>
      </c>
    </row>
    <row r="69" customFormat="false" ht="15" hidden="false" customHeight="true" outlineLevel="0" collapsed="false">
      <c r="A69" s="10" t="s">
        <v>15</v>
      </c>
      <c r="B69" s="20" t="n">
        <f aca="false">B38/B16*100</f>
        <v>11.1916788169131</v>
      </c>
      <c r="C69" s="20" t="n">
        <f aca="false">C38/C16*100</f>
        <v>11.0328455790785</v>
      </c>
      <c r="D69" s="20" t="n">
        <f aca="false">D38/D16*100</f>
        <v>8.38359469240048</v>
      </c>
      <c r="E69" s="20" t="n">
        <f aca="false">E38/E16*100</f>
        <v>8.84389020213228</v>
      </c>
      <c r="F69" s="20" t="n">
        <f aca="false">F38/F16*100</f>
        <v>8.49230034618599</v>
      </c>
      <c r="G69" s="20" t="n">
        <f aca="false">G38/G16*100</f>
        <v>7.9970732175415</v>
      </c>
      <c r="H69" s="20" t="n">
        <f aca="false">H38/H16*100</f>
        <v>8.20708277575989</v>
      </c>
      <c r="I69" s="20" t="n">
        <f aca="false">I38/I16*100</f>
        <v>8.26302184939524</v>
      </c>
      <c r="J69" s="20" t="n">
        <f aca="false">J38/J16*100</f>
        <v>9.84268868520062</v>
      </c>
      <c r="K69" s="20" t="n">
        <f aca="false">K38/K16*100</f>
        <v>9.45468081146473</v>
      </c>
      <c r="L69" s="20" t="n">
        <f aca="false">L38/L16*100</f>
        <v>8.47837585955014</v>
      </c>
      <c r="M69" s="20" t="n">
        <f aca="false">M38/M16*100</f>
        <v>5.13805220883534</v>
      </c>
      <c r="N69" s="20" t="n">
        <f aca="false">N38/N16*100</f>
        <v>6.11336791450534</v>
      </c>
      <c r="O69" s="20" t="n">
        <f aca="false">O38/O16*100</f>
        <v>6.46221114856613</v>
      </c>
      <c r="P69" s="20" t="n">
        <f aca="false">P38/P16*100</f>
        <v>6.0256119958739</v>
      </c>
    </row>
    <row r="70" customFormat="false" ht="15" hidden="false" customHeight="true" outlineLevel="0" collapsed="false">
      <c r="A70" s="13" t="s">
        <v>16</v>
      </c>
      <c r="B70" s="21" t="n">
        <f aca="false">B39/B17*100</f>
        <v>2.50137397323352</v>
      </c>
      <c r="C70" s="21" t="n">
        <f aca="false">C39/C17*100</f>
        <v>6.42114372039131</v>
      </c>
      <c r="D70" s="21" t="n">
        <f aca="false">D39/D17*100</f>
        <v>4.76870817721925</v>
      </c>
      <c r="E70" s="21" t="n">
        <f aca="false">E39/E17*100</f>
        <v>1.31439064463129</v>
      </c>
      <c r="F70" s="21" t="n">
        <f aca="false">F39/F17*100</f>
        <v>3.14819248264305</v>
      </c>
      <c r="G70" s="21" t="n">
        <f aca="false">G39/G17*100</f>
        <v>2.7039065161003</v>
      </c>
      <c r="H70" s="21" t="n">
        <f aca="false">H39/H17*100</f>
        <v>2.81142947144601</v>
      </c>
      <c r="I70" s="21" t="n">
        <f aca="false">I39/I17*100</f>
        <v>3.468268889444</v>
      </c>
      <c r="J70" s="21" t="n">
        <f aca="false">J39/J17*100</f>
        <v>7.30777377674222</v>
      </c>
      <c r="K70" s="21" t="n">
        <f aca="false">K39/K17*100</f>
        <v>6.07380084034779</v>
      </c>
      <c r="L70" s="21" t="n">
        <f aca="false">L39/L17*100</f>
        <v>5.35081454731651</v>
      </c>
      <c r="M70" s="21" t="n">
        <f aca="false">M39/M17*100</f>
        <v>3.21696921337855</v>
      </c>
      <c r="N70" s="21" t="n">
        <f aca="false">N39/N17*100</f>
        <v>4.07576969999082</v>
      </c>
      <c r="O70" s="21" t="n">
        <f aca="false">O39/O17*100</f>
        <v>4.74641625244272</v>
      </c>
      <c r="P70" s="21" t="n">
        <f aca="false">P39/P17*100</f>
        <v>4.60670158132913</v>
      </c>
    </row>
  </sheetData>
  <mergeCells count="15">
    <mergeCell ref="A1:P1"/>
    <mergeCell ref="A2:P2"/>
    <mergeCell ref="A3:P3"/>
    <mergeCell ref="A4:P4"/>
    <mergeCell ref="A5:P5"/>
    <mergeCell ref="A8:P8"/>
    <mergeCell ref="A19:P19"/>
    <mergeCell ref="A30:P30"/>
    <mergeCell ref="A41:P41"/>
    <mergeCell ref="A42:P42"/>
    <mergeCell ref="A43:P43"/>
    <mergeCell ref="A44:P44"/>
    <mergeCell ref="A45:P45"/>
    <mergeCell ref="A50:P50"/>
    <mergeCell ref="A61:P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4:51:22Z</dcterms:created>
  <dc:creator>DIXIE E.  BRENES VINDAS</dc:creator>
  <dc:description/>
  <dc:language>en-US</dc:language>
  <cp:lastModifiedBy>mquiros</cp:lastModifiedBy>
  <cp:lastPrinted>2012-08-27T16:15:28Z</cp:lastPrinted>
  <dcterms:modified xsi:type="dcterms:W3CDTF">2012-08-27T16:15:31Z</dcterms:modified>
  <cp:revision>0</cp:revision>
  <dc:subject/>
  <dc:title/>
</cp:coreProperties>
</file>