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ia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54">
  <si>
    <t xml:space="preserve">CUADRO Nº:  56</t>
  </si>
  <si>
    <t xml:space="preserve">APROBADOS EN III CICLO Y EDUC. DIVERSIFICADA, TECNICA DIURNA </t>
  </si>
  <si>
    <t xml:space="preserve">POR:  AÑO CURSADO Y SEXO</t>
  </si>
  <si>
    <t xml:space="preserve">SEGÚN:  DIRECCIÓN REGIONAL</t>
  </si>
  <si>
    <t xml:space="preserve">DEPENDENCIA:  PUBLICA, PRIVADA Y PRIVADA SUBVENCIONADA</t>
  </si>
  <si>
    <t xml:space="preserve">AÑO:  2011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 Rica</t>
  </si>
  <si>
    <t xml:space="preserve">San José Central</t>
  </si>
  <si>
    <t xml:space="preserve">San José Norte</t>
  </si>
  <si>
    <t xml:space="preserve">-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SIMBOLOGÍA:           T = Total          H = Hombres          M = Mujeres</t>
  </si>
  <si>
    <t xml:space="preserve">CUADRO Nº:  58</t>
  </si>
  <si>
    <t xml:space="preserve">REPROBADOS EN III CICLO Y EDUC. DIVERSIFICADA, TECNICA DIURNA</t>
  </si>
  <si>
    <t xml:space="preserve">CUADRO Nº:  57</t>
  </si>
  <si>
    <t xml:space="preserve">PORCENTAJE DE APROBACION EN III CICLO Y EDUC. DIVERSIFICADA, TECNICA DIURNA</t>
  </si>
  <si>
    <t xml:space="preserve">CUADRO Nº:  59</t>
  </si>
  <si>
    <t xml:space="preserve">PORCENTAJE DE REROBACION EN III CICLO Y EDUC. DIVERSIFICADA, TECNICA  DIUR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7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A153" activeCellId="0" sqref="AA1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4" min="2" style="2" width="6.56"/>
    <col collapsed="false" customWidth="true" hidden="false" outlineLevel="0" max="5" min="5" style="2" width="1.41"/>
    <col collapsed="false" customWidth="true" hidden="false" outlineLevel="0" max="8" min="6" style="2" width="5.71"/>
    <col collapsed="false" customWidth="true" hidden="false" outlineLevel="0" max="9" min="9" style="2" width="1.41"/>
    <col collapsed="false" customWidth="true" hidden="false" outlineLevel="0" max="12" min="10" style="2" width="5.71"/>
    <col collapsed="false" customWidth="true" hidden="false" outlineLevel="0" max="13" min="13" style="2" width="1.41"/>
    <col collapsed="false" customWidth="true" hidden="false" outlineLevel="0" max="16" min="14" style="2" width="5.71"/>
    <col collapsed="false" customWidth="true" hidden="false" outlineLevel="0" max="17" min="17" style="2" width="1.41"/>
    <col collapsed="false" customWidth="true" hidden="false" outlineLevel="0" max="20" min="18" style="2" width="5.71"/>
    <col collapsed="false" customWidth="true" hidden="false" outlineLevel="0" max="21" min="21" style="2" width="1.41"/>
    <col collapsed="false" customWidth="true" hidden="false" outlineLevel="0" max="24" min="22" style="2" width="5.71"/>
    <col collapsed="false" customWidth="true" hidden="false" outlineLevel="0" max="25" min="25" style="2" width="1.41"/>
    <col collapsed="false" customWidth="true" hidden="false" outlineLevel="0" max="28" min="26" style="2" width="4.85"/>
    <col collapsed="false" customWidth="false" hidden="false" outlineLevel="0" max="29" min="29" style="2" width="11.42"/>
    <col collapsed="false" customWidth="true" hidden="false" outlineLevel="0" max="30" min="30" style="2" width="13.28"/>
    <col collapsed="false" customWidth="true" hidden="false" outlineLevel="0" max="33" min="31" style="2" width="6.13"/>
    <col collapsed="false" customWidth="true" hidden="false" outlineLevel="0" max="34" min="34" style="2" width="1.41"/>
    <col collapsed="false" customWidth="true" hidden="false" outlineLevel="0" max="37" min="35" style="2" width="5.13"/>
    <col collapsed="false" customWidth="true" hidden="false" outlineLevel="0" max="38" min="38" style="2" width="1.41"/>
    <col collapsed="false" customWidth="true" hidden="false" outlineLevel="0" max="41" min="39" style="2" width="5.13"/>
    <col collapsed="false" customWidth="true" hidden="false" outlineLevel="0" max="42" min="42" style="2" width="1.41"/>
    <col collapsed="false" customWidth="true" hidden="false" outlineLevel="0" max="45" min="43" style="2" width="5.13"/>
    <col collapsed="false" customWidth="true" hidden="false" outlineLevel="0" max="46" min="46" style="2" width="1.41"/>
    <col collapsed="false" customWidth="true" hidden="false" outlineLevel="0" max="49" min="47" style="2" width="5.13"/>
    <col collapsed="false" customWidth="true" hidden="false" outlineLevel="0" max="50" min="50" style="2" width="1.41"/>
    <col collapsed="false" customWidth="true" hidden="false" outlineLevel="0" max="53" min="51" style="2" width="5.13"/>
    <col collapsed="false" customWidth="true" hidden="false" outlineLevel="0" max="54" min="54" style="2" width="1.41"/>
    <col collapsed="false" customWidth="true" hidden="false" outlineLevel="0" max="57" min="55" style="2" width="5.13"/>
    <col collapsed="false" customWidth="false" hidden="false" outlineLevel="0" max="62" min="58" style="1" width="11.42"/>
    <col collapsed="false" customWidth="false" hidden="false" outlineLevel="0" max="257" min="63" style="2" width="11.42"/>
  </cols>
  <sheetData>
    <row r="1" s="3" customFormat="true" ht="15" hidden="false" customHeight="false" outlineLevel="0" collapsed="false"/>
    <row r="2" s="3" customFormat="tru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s="3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</row>
    <row r="4" s="3" customFormat="tru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</row>
    <row r="5" s="3" customFormat="tru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</row>
    <row r="6" s="3" customFormat="tru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</row>
    <row r="7" s="3" customFormat="tru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</row>
    <row r="8" s="3" customFormat="true" ht="15.75" hidden="fals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</row>
    <row r="9" s="3" customFormat="true" ht="15" hidden="false" customHeight="false" outlineLevel="0" collapsed="false">
      <c r="A9" s="8" t="s">
        <v>6</v>
      </c>
      <c r="B9" s="9" t="s">
        <v>7</v>
      </c>
      <c r="C9" s="9"/>
      <c r="D9" s="9"/>
      <c r="E9" s="8"/>
      <c r="F9" s="9" t="s">
        <v>8</v>
      </c>
      <c r="G9" s="9"/>
      <c r="H9" s="9"/>
      <c r="I9" s="8"/>
      <c r="J9" s="9" t="s">
        <v>9</v>
      </c>
      <c r="K9" s="9"/>
      <c r="L9" s="9"/>
      <c r="M9" s="8"/>
      <c r="N9" s="9" t="s">
        <v>10</v>
      </c>
      <c r="O9" s="9"/>
      <c r="P9" s="9"/>
      <c r="Q9" s="8"/>
      <c r="R9" s="9" t="s">
        <v>11</v>
      </c>
      <c r="S9" s="9"/>
      <c r="T9" s="9"/>
      <c r="U9" s="8"/>
      <c r="V9" s="9" t="s">
        <v>12</v>
      </c>
      <c r="W9" s="9"/>
      <c r="X9" s="9"/>
      <c r="Y9" s="8"/>
      <c r="Z9" s="9" t="s">
        <v>13</v>
      </c>
      <c r="AA9" s="9"/>
      <c r="AB9" s="9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</row>
    <row r="10" s="3" customFormat="true" ht="15.75" hidden="false" customHeight="false" outlineLevel="0" collapsed="false">
      <c r="A10" s="7" t="s">
        <v>14</v>
      </c>
      <c r="B10" s="10" t="s">
        <v>15</v>
      </c>
      <c r="C10" s="10" t="s">
        <v>16</v>
      </c>
      <c r="D10" s="10" t="s">
        <v>17</v>
      </c>
      <c r="E10" s="11"/>
      <c r="F10" s="10" t="s">
        <v>15</v>
      </c>
      <c r="G10" s="10" t="s">
        <v>16</v>
      </c>
      <c r="H10" s="10" t="s">
        <v>17</v>
      </c>
      <c r="I10" s="11"/>
      <c r="J10" s="10" t="s">
        <v>15</v>
      </c>
      <c r="K10" s="10" t="s">
        <v>16</v>
      </c>
      <c r="L10" s="10" t="s">
        <v>17</v>
      </c>
      <c r="M10" s="11"/>
      <c r="N10" s="10" t="s">
        <v>15</v>
      </c>
      <c r="O10" s="10" t="s">
        <v>16</v>
      </c>
      <c r="P10" s="10" t="s">
        <v>17</v>
      </c>
      <c r="Q10" s="11"/>
      <c r="R10" s="10" t="s">
        <v>15</v>
      </c>
      <c r="S10" s="10" t="s">
        <v>16</v>
      </c>
      <c r="T10" s="10" t="s">
        <v>17</v>
      </c>
      <c r="U10" s="11"/>
      <c r="V10" s="10" t="s">
        <v>15</v>
      </c>
      <c r="W10" s="10" t="s">
        <v>16</v>
      </c>
      <c r="X10" s="10" t="s">
        <v>17</v>
      </c>
      <c r="Y10" s="11"/>
      <c r="Z10" s="10" t="s">
        <v>15</v>
      </c>
      <c r="AA10" s="10" t="s">
        <v>16</v>
      </c>
      <c r="AB10" s="10" t="s">
        <v>17</v>
      </c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</row>
    <row r="11" customFormat="false" ht="12.75" hidden="false" customHeight="false" outlineLevel="0" collapsed="false">
      <c r="A11" s="12"/>
      <c r="B11" s="13"/>
      <c r="C11" s="13"/>
      <c r="D11" s="13"/>
      <c r="E11" s="14"/>
      <c r="F11" s="13"/>
      <c r="G11" s="13"/>
      <c r="H11" s="13"/>
      <c r="I11" s="14"/>
      <c r="J11" s="13"/>
      <c r="K11" s="13"/>
      <c r="L11" s="13"/>
      <c r="M11" s="14"/>
      <c r="N11" s="13"/>
      <c r="O11" s="13"/>
      <c r="P11" s="13"/>
      <c r="Q11" s="14"/>
      <c r="R11" s="13"/>
      <c r="S11" s="13"/>
      <c r="T11" s="13"/>
      <c r="U11" s="14"/>
      <c r="V11" s="13"/>
      <c r="W11" s="13"/>
      <c r="X11" s="13"/>
      <c r="Y11" s="14"/>
      <c r="Z11" s="13"/>
      <c r="AA11" s="13"/>
      <c r="AB11" s="13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</row>
    <row r="12" s="18" customFormat="true" ht="13.5" hidden="false" customHeight="false" outlineLevel="0" collapsed="false">
      <c r="A12" s="16" t="s">
        <v>18</v>
      </c>
      <c r="B12" s="17" t="n">
        <f aca="false">SUM(B14:B40)</f>
        <v>51318</v>
      </c>
      <c r="C12" s="17" t="n">
        <f aca="false">SUM(C14:C40)</f>
        <v>24330</v>
      </c>
      <c r="D12" s="17" t="n">
        <f aca="false">SUM(D14:D40)</f>
        <v>26988</v>
      </c>
      <c r="E12" s="17"/>
      <c r="F12" s="17" t="n">
        <f aca="false">SUM(F14:F40)</f>
        <v>11299</v>
      </c>
      <c r="G12" s="17" t="n">
        <f aca="false">SUM(G14:G40)</f>
        <v>5495</v>
      </c>
      <c r="H12" s="17" t="n">
        <f aca="false">SUM(H14:H40)</f>
        <v>5804</v>
      </c>
      <c r="I12" s="17"/>
      <c r="J12" s="17" t="n">
        <f aca="false">SUM(J14:J40)</f>
        <v>9034</v>
      </c>
      <c r="K12" s="17" t="n">
        <f aca="false">SUM(K14:K40)</f>
        <v>4407</v>
      </c>
      <c r="L12" s="17" t="n">
        <f aca="false">SUM(L14:L40)</f>
        <v>4627</v>
      </c>
      <c r="M12" s="17"/>
      <c r="N12" s="17" t="n">
        <f aca="false">SUM(N14:N40)</f>
        <v>7607</v>
      </c>
      <c r="O12" s="17" t="n">
        <f aca="false">SUM(O14:O40)</f>
        <v>3582</v>
      </c>
      <c r="P12" s="17" t="n">
        <f aca="false">SUM(P14:P40)</f>
        <v>4025</v>
      </c>
      <c r="Q12" s="17"/>
      <c r="R12" s="17" t="n">
        <f aca="false">SUM(R14:R40)</f>
        <v>8946</v>
      </c>
      <c r="S12" s="17" t="n">
        <f aca="false">SUM(S14:S40)</f>
        <v>4168</v>
      </c>
      <c r="T12" s="17" t="n">
        <f aca="false">SUM(T14:T40)</f>
        <v>4778</v>
      </c>
      <c r="U12" s="17"/>
      <c r="V12" s="17" t="n">
        <f aca="false">SUM(V14:V40)</f>
        <v>7359</v>
      </c>
      <c r="W12" s="17" t="n">
        <f aca="false">SUM(W14:W40)</f>
        <v>3382</v>
      </c>
      <c r="X12" s="17" t="n">
        <f aca="false">SUM(X14:X40)</f>
        <v>3977</v>
      </c>
      <c r="Y12" s="17"/>
      <c r="Z12" s="17" t="n">
        <f aca="false">SUM(Z14:Z40)</f>
        <v>7073</v>
      </c>
      <c r="AA12" s="17" t="n">
        <f aca="false">SUM(AA14:AA40)</f>
        <v>3296</v>
      </c>
      <c r="AB12" s="17" t="n">
        <f aca="false">SUM(AB14:AB40)</f>
        <v>3777</v>
      </c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20"/>
      <c r="BG12" s="20"/>
      <c r="BH12" s="20"/>
      <c r="BI12" s="20"/>
      <c r="BJ12" s="20"/>
    </row>
    <row r="13" customFormat="false" ht="12.75" hidden="false" customHeight="false" outlineLevel="0" collapsed="false"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</row>
    <row r="14" customFormat="false" ht="12.75" hidden="false" customHeight="false" outlineLevel="0" collapsed="false">
      <c r="A14" s="1" t="s">
        <v>19</v>
      </c>
      <c r="B14" s="22" t="n">
        <v>2613</v>
      </c>
      <c r="C14" s="22" t="n">
        <v>1277</v>
      </c>
      <c r="D14" s="22" t="n">
        <v>1336</v>
      </c>
      <c r="E14" s="22"/>
      <c r="F14" s="22" t="n">
        <v>480</v>
      </c>
      <c r="G14" s="22" t="n">
        <v>237</v>
      </c>
      <c r="H14" s="22" t="n">
        <v>243</v>
      </c>
      <c r="I14" s="22"/>
      <c r="J14" s="22" t="n">
        <v>298</v>
      </c>
      <c r="K14" s="22" t="n">
        <v>162</v>
      </c>
      <c r="L14" s="22" t="n">
        <v>136</v>
      </c>
      <c r="M14" s="22"/>
      <c r="N14" s="22" t="n">
        <v>303</v>
      </c>
      <c r="O14" s="22" t="n">
        <v>147</v>
      </c>
      <c r="P14" s="22" t="n">
        <v>156</v>
      </c>
      <c r="Q14" s="22"/>
      <c r="R14" s="22" t="n">
        <v>581</v>
      </c>
      <c r="S14" s="22" t="n">
        <v>268</v>
      </c>
      <c r="T14" s="22" t="n">
        <v>313</v>
      </c>
      <c r="U14" s="22"/>
      <c r="V14" s="22" t="n">
        <v>443</v>
      </c>
      <c r="W14" s="22" t="n">
        <v>182</v>
      </c>
      <c r="X14" s="22" t="n">
        <v>261</v>
      </c>
      <c r="Y14" s="22"/>
      <c r="Z14" s="22" t="n">
        <v>508</v>
      </c>
      <c r="AA14" s="22" t="n">
        <v>281</v>
      </c>
      <c r="AB14" s="22" t="n">
        <v>227</v>
      </c>
      <c r="AC14" s="23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</row>
    <row r="15" customFormat="false" ht="12.75" hidden="false" customHeight="false" outlineLevel="0" collapsed="false">
      <c r="A15" s="1" t="s">
        <v>20</v>
      </c>
      <c r="B15" s="22" t="n">
        <v>856</v>
      </c>
      <c r="C15" s="22" t="n">
        <v>428</v>
      </c>
      <c r="D15" s="22" t="n">
        <v>428</v>
      </c>
      <c r="E15" s="22"/>
      <c r="F15" s="24" t="s">
        <v>21</v>
      </c>
      <c r="G15" s="24" t="s">
        <v>21</v>
      </c>
      <c r="H15" s="24" t="s">
        <v>21</v>
      </c>
      <c r="I15" s="22"/>
      <c r="J15" s="24" t="s">
        <v>21</v>
      </c>
      <c r="K15" s="24" t="s">
        <v>21</v>
      </c>
      <c r="L15" s="24" t="s">
        <v>21</v>
      </c>
      <c r="M15" s="22"/>
      <c r="N15" s="24" t="s">
        <v>21</v>
      </c>
      <c r="O15" s="24" t="s">
        <v>21</v>
      </c>
      <c r="P15" s="24" t="s">
        <v>21</v>
      </c>
      <c r="Q15" s="22"/>
      <c r="R15" s="22" t="n">
        <v>344</v>
      </c>
      <c r="S15" s="22" t="n">
        <v>175</v>
      </c>
      <c r="T15" s="22" t="n">
        <v>169</v>
      </c>
      <c r="U15" s="22"/>
      <c r="V15" s="22" t="n">
        <v>267</v>
      </c>
      <c r="W15" s="22" t="n">
        <v>126</v>
      </c>
      <c r="X15" s="22" t="n">
        <v>141</v>
      </c>
      <c r="Y15" s="22"/>
      <c r="Z15" s="22" t="n">
        <v>245</v>
      </c>
      <c r="AA15" s="22" t="n">
        <v>127</v>
      </c>
      <c r="AB15" s="22" t="n">
        <v>118</v>
      </c>
      <c r="AC15" s="23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</row>
    <row r="16" customFormat="false" ht="12.75" hidden="false" customHeight="false" outlineLevel="0" collapsed="false">
      <c r="A16" s="1" t="s">
        <v>22</v>
      </c>
      <c r="B16" s="22" t="n">
        <v>729</v>
      </c>
      <c r="C16" s="22" t="n">
        <v>251</v>
      </c>
      <c r="D16" s="22" t="n">
        <v>478</v>
      </c>
      <c r="E16" s="22"/>
      <c r="F16" s="24" t="s">
        <v>21</v>
      </c>
      <c r="G16" s="24" t="s">
        <v>21</v>
      </c>
      <c r="H16" s="24" t="s">
        <v>21</v>
      </c>
      <c r="I16" s="22"/>
      <c r="J16" s="24" t="s">
        <v>21</v>
      </c>
      <c r="K16" s="24" t="s">
        <v>21</v>
      </c>
      <c r="L16" s="24" t="s">
        <v>21</v>
      </c>
      <c r="M16" s="22"/>
      <c r="N16" s="24" t="s">
        <v>21</v>
      </c>
      <c r="O16" s="24" t="s">
        <v>21</v>
      </c>
      <c r="P16" s="24" t="s">
        <v>21</v>
      </c>
      <c r="Q16" s="22"/>
      <c r="R16" s="22" t="n">
        <v>235</v>
      </c>
      <c r="S16" s="22" t="n">
        <v>85</v>
      </c>
      <c r="T16" s="22" t="n">
        <v>150</v>
      </c>
      <c r="U16" s="22"/>
      <c r="V16" s="22" t="n">
        <v>255</v>
      </c>
      <c r="W16" s="22" t="n">
        <v>83</v>
      </c>
      <c r="X16" s="22" t="n">
        <v>172</v>
      </c>
      <c r="Y16" s="22"/>
      <c r="Z16" s="22" t="n">
        <v>239</v>
      </c>
      <c r="AA16" s="22" t="n">
        <v>83</v>
      </c>
      <c r="AB16" s="22" t="n">
        <v>156</v>
      </c>
      <c r="AC16" s="23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</row>
    <row r="17" customFormat="false" ht="12.75" hidden="false" customHeight="false" outlineLevel="0" collapsed="false">
      <c r="A17" s="1" t="s">
        <v>23</v>
      </c>
      <c r="B17" s="22" t="n">
        <v>4855</v>
      </c>
      <c r="C17" s="22" t="n">
        <v>2269</v>
      </c>
      <c r="D17" s="22" t="n">
        <v>2586</v>
      </c>
      <c r="E17" s="22"/>
      <c r="F17" s="22" t="n">
        <v>961</v>
      </c>
      <c r="G17" s="22" t="n">
        <v>453</v>
      </c>
      <c r="H17" s="22" t="n">
        <v>508</v>
      </c>
      <c r="I17" s="22"/>
      <c r="J17" s="22" t="n">
        <v>690</v>
      </c>
      <c r="K17" s="22" t="n">
        <v>327</v>
      </c>
      <c r="L17" s="22" t="n">
        <v>363</v>
      </c>
      <c r="M17" s="22"/>
      <c r="N17" s="22" t="n">
        <v>594</v>
      </c>
      <c r="O17" s="22" t="n">
        <v>281</v>
      </c>
      <c r="P17" s="22" t="n">
        <v>313</v>
      </c>
      <c r="Q17" s="22"/>
      <c r="R17" s="22" t="n">
        <v>926</v>
      </c>
      <c r="S17" s="22" t="n">
        <v>413</v>
      </c>
      <c r="T17" s="22" t="n">
        <v>513</v>
      </c>
      <c r="U17" s="22"/>
      <c r="V17" s="22" t="n">
        <v>823</v>
      </c>
      <c r="W17" s="22" t="n">
        <v>389</v>
      </c>
      <c r="X17" s="22" t="n">
        <v>434</v>
      </c>
      <c r="Y17" s="22"/>
      <c r="Z17" s="22" t="n">
        <v>861</v>
      </c>
      <c r="AA17" s="22" t="n">
        <v>406</v>
      </c>
      <c r="AB17" s="22" t="n">
        <v>455</v>
      </c>
      <c r="AC17" s="23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</row>
    <row r="18" customFormat="false" ht="12.75" hidden="false" customHeight="false" outlineLevel="0" collapsed="false">
      <c r="A18" s="1" t="s">
        <v>24</v>
      </c>
      <c r="B18" s="22" t="n">
        <v>1863</v>
      </c>
      <c r="C18" s="22" t="n">
        <v>874</v>
      </c>
      <c r="D18" s="22" t="n">
        <v>989</v>
      </c>
      <c r="E18" s="22"/>
      <c r="F18" s="22" t="n">
        <v>389</v>
      </c>
      <c r="G18" s="22" t="n">
        <v>201</v>
      </c>
      <c r="H18" s="22" t="n">
        <v>188</v>
      </c>
      <c r="I18" s="22"/>
      <c r="J18" s="22" t="n">
        <v>313</v>
      </c>
      <c r="K18" s="22" t="n">
        <v>162</v>
      </c>
      <c r="L18" s="22" t="n">
        <v>151</v>
      </c>
      <c r="M18" s="22"/>
      <c r="N18" s="22" t="n">
        <v>343</v>
      </c>
      <c r="O18" s="22" t="n">
        <v>169</v>
      </c>
      <c r="P18" s="22" t="n">
        <v>174</v>
      </c>
      <c r="Q18" s="22"/>
      <c r="R18" s="22" t="n">
        <v>343</v>
      </c>
      <c r="S18" s="22" t="n">
        <v>144</v>
      </c>
      <c r="T18" s="22" t="n">
        <v>199</v>
      </c>
      <c r="U18" s="22"/>
      <c r="V18" s="22" t="n">
        <v>253</v>
      </c>
      <c r="W18" s="22" t="n">
        <v>113</v>
      </c>
      <c r="X18" s="22" t="n">
        <v>140</v>
      </c>
      <c r="Y18" s="22"/>
      <c r="Z18" s="22" t="n">
        <v>222</v>
      </c>
      <c r="AA18" s="22" t="n">
        <v>85</v>
      </c>
      <c r="AB18" s="22" t="n">
        <v>137</v>
      </c>
      <c r="AC18" s="23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</row>
    <row r="19" customFormat="false" ht="12.75" hidden="false" customHeight="false" outlineLevel="0" collapsed="false">
      <c r="A19" s="1" t="s">
        <v>25</v>
      </c>
      <c r="B19" s="22" t="n">
        <v>2088</v>
      </c>
      <c r="C19" s="22" t="n">
        <v>970</v>
      </c>
      <c r="D19" s="22" t="n">
        <v>1118</v>
      </c>
      <c r="E19" s="22"/>
      <c r="F19" s="22" t="n">
        <v>450</v>
      </c>
      <c r="G19" s="22" t="n">
        <v>213</v>
      </c>
      <c r="H19" s="22" t="n">
        <v>237</v>
      </c>
      <c r="I19" s="22"/>
      <c r="J19" s="22" t="n">
        <v>428</v>
      </c>
      <c r="K19" s="22" t="n">
        <v>221</v>
      </c>
      <c r="L19" s="22" t="n">
        <v>207</v>
      </c>
      <c r="M19" s="22"/>
      <c r="N19" s="22" t="n">
        <v>343</v>
      </c>
      <c r="O19" s="22" t="n">
        <v>150</v>
      </c>
      <c r="P19" s="22" t="n">
        <v>193</v>
      </c>
      <c r="Q19" s="22"/>
      <c r="R19" s="22" t="n">
        <v>325</v>
      </c>
      <c r="S19" s="22" t="n">
        <v>138</v>
      </c>
      <c r="T19" s="22" t="n">
        <v>187</v>
      </c>
      <c r="U19" s="22"/>
      <c r="V19" s="22" t="n">
        <v>251</v>
      </c>
      <c r="W19" s="22" t="n">
        <v>107</v>
      </c>
      <c r="X19" s="22" t="n">
        <v>144</v>
      </c>
      <c r="Y19" s="22"/>
      <c r="Z19" s="22" t="n">
        <v>291</v>
      </c>
      <c r="AA19" s="22" t="n">
        <v>141</v>
      </c>
      <c r="AB19" s="22" t="n">
        <v>150</v>
      </c>
      <c r="AC19" s="23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</row>
    <row r="20" customFormat="false" ht="12.75" hidden="false" customHeight="false" outlineLevel="0" collapsed="false">
      <c r="A20" s="1" t="s">
        <v>26</v>
      </c>
      <c r="B20" s="22" t="n">
        <v>1237</v>
      </c>
      <c r="C20" s="22" t="n">
        <v>606</v>
      </c>
      <c r="D20" s="22" t="n">
        <v>631</v>
      </c>
      <c r="E20" s="22"/>
      <c r="F20" s="22" t="n">
        <v>264</v>
      </c>
      <c r="G20" s="22" t="n">
        <v>143</v>
      </c>
      <c r="H20" s="22" t="n">
        <v>121</v>
      </c>
      <c r="I20" s="22"/>
      <c r="J20" s="22" t="n">
        <v>230</v>
      </c>
      <c r="K20" s="22" t="n">
        <v>113</v>
      </c>
      <c r="L20" s="22" t="n">
        <v>117</v>
      </c>
      <c r="M20" s="22"/>
      <c r="N20" s="22" t="n">
        <v>206</v>
      </c>
      <c r="O20" s="22" t="n">
        <v>83</v>
      </c>
      <c r="P20" s="22" t="n">
        <v>123</v>
      </c>
      <c r="Q20" s="22"/>
      <c r="R20" s="22" t="n">
        <v>196</v>
      </c>
      <c r="S20" s="22" t="n">
        <v>95</v>
      </c>
      <c r="T20" s="22" t="n">
        <v>101</v>
      </c>
      <c r="U20" s="22"/>
      <c r="V20" s="22" t="n">
        <v>185</v>
      </c>
      <c r="W20" s="22" t="n">
        <v>96</v>
      </c>
      <c r="X20" s="22" t="n">
        <v>89</v>
      </c>
      <c r="Y20" s="22"/>
      <c r="Z20" s="22" t="n">
        <v>156</v>
      </c>
      <c r="AA20" s="22" t="n">
        <v>76</v>
      </c>
      <c r="AB20" s="22" t="n">
        <v>80</v>
      </c>
      <c r="AC20" s="23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</row>
    <row r="21" customFormat="false" ht="12.75" hidden="false" customHeight="false" outlineLevel="0" collapsed="false">
      <c r="A21" s="1" t="s">
        <v>27</v>
      </c>
      <c r="B21" s="22" t="n">
        <v>3699</v>
      </c>
      <c r="C21" s="22" t="n">
        <v>1818</v>
      </c>
      <c r="D21" s="22" t="n">
        <v>1881</v>
      </c>
      <c r="E21" s="22"/>
      <c r="F21" s="22" t="n">
        <v>733</v>
      </c>
      <c r="G21" s="22" t="n">
        <v>367</v>
      </c>
      <c r="H21" s="22" t="n">
        <v>366</v>
      </c>
      <c r="I21" s="22"/>
      <c r="J21" s="22" t="n">
        <v>564</v>
      </c>
      <c r="K21" s="22" t="n">
        <v>297</v>
      </c>
      <c r="L21" s="22" t="n">
        <v>267</v>
      </c>
      <c r="M21" s="22"/>
      <c r="N21" s="22" t="n">
        <v>465</v>
      </c>
      <c r="O21" s="22" t="n">
        <v>203</v>
      </c>
      <c r="P21" s="22" t="n">
        <v>262</v>
      </c>
      <c r="Q21" s="22"/>
      <c r="R21" s="22" t="n">
        <v>738</v>
      </c>
      <c r="S21" s="22" t="n">
        <v>352</v>
      </c>
      <c r="T21" s="22" t="n">
        <v>386</v>
      </c>
      <c r="U21" s="22"/>
      <c r="V21" s="22" t="n">
        <v>611</v>
      </c>
      <c r="W21" s="22" t="n">
        <v>309</v>
      </c>
      <c r="X21" s="22" t="n">
        <v>302</v>
      </c>
      <c r="Y21" s="22"/>
      <c r="Z21" s="22" t="n">
        <v>588</v>
      </c>
      <c r="AA21" s="22" t="n">
        <v>290</v>
      </c>
      <c r="AB21" s="22" t="n">
        <v>298</v>
      </c>
      <c r="AC21" s="23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</row>
    <row r="22" customFormat="false" ht="12.75" hidden="false" customHeight="false" outlineLevel="0" collapsed="false">
      <c r="A22" s="1" t="s">
        <v>28</v>
      </c>
      <c r="B22" s="22" t="n">
        <v>1260</v>
      </c>
      <c r="C22" s="22" t="n">
        <v>624</v>
      </c>
      <c r="D22" s="22" t="n">
        <v>636</v>
      </c>
      <c r="E22" s="22"/>
      <c r="F22" s="22" t="n">
        <v>331</v>
      </c>
      <c r="G22" s="22" t="n">
        <v>174</v>
      </c>
      <c r="H22" s="22" t="n">
        <v>157</v>
      </c>
      <c r="I22" s="22"/>
      <c r="J22" s="22" t="n">
        <v>283</v>
      </c>
      <c r="K22" s="22" t="n">
        <v>143</v>
      </c>
      <c r="L22" s="22" t="n">
        <v>140</v>
      </c>
      <c r="M22" s="22"/>
      <c r="N22" s="22" t="n">
        <v>172</v>
      </c>
      <c r="O22" s="22" t="n">
        <v>85</v>
      </c>
      <c r="P22" s="22" t="n">
        <v>87</v>
      </c>
      <c r="Q22" s="22"/>
      <c r="R22" s="22" t="n">
        <v>197</v>
      </c>
      <c r="S22" s="22" t="n">
        <v>95</v>
      </c>
      <c r="T22" s="22" t="n">
        <v>102</v>
      </c>
      <c r="U22" s="22"/>
      <c r="V22" s="22" t="n">
        <v>159</v>
      </c>
      <c r="W22" s="22" t="n">
        <v>77</v>
      </c>
      <c r="X22" s="22" t="n">
        <v>82</v>
      </c>
      <c r="Y22" s="22"/>
      <c r="Z22" s="22" t="n">
        <v>118</v>
      </c>
      <c r="AA22" s="22" t="n">
        <v>50</v>
      </c>
      <c r="AB22" s="22" t="n">
        <v>68</v>
      </c>
      <c r="AC22" s="23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</row>
    <row r="23" customFormat="false" ht="12.75" hidden="false" customHeight="false" outlineLevel="0" collapsed="false">
      <c r="A23" s="1" t="s">
        <v>29</v>
      </c>
      <c r="B23" s="22" t="n">
        <v>4486</v>
      </c>
      <c r="C23" s="22" t="n">
        <v>2066</v>
      </c>
      <c r="D23" s="22" t="n">
        <v>2420</v>
      </c>
      <c r="E23" s="22"/>
      <c r="F23" s="22" t="n">
        <v>1000</v>
      </c>
      <c r="G23" s="22" t="n">
        <v>454</v>
      </c>
      <c r="H23" s="22" t="n">
        <v>546</v>
      </c>
      <c r="I23" s="22"/>
      <c r="J23" s="22" t="n">
        <v>909</v>
      </c>
      <c r="K23" s="22" t="n">
        <v>442</v>
      </c>
      <c r="L23" s="22" t="n">
        <v>467</v>
      </c>
      <c r="M23" s="22"/>
      <c r="N23" s="22" t="n">
        <v>795</v>
      </c>
      <c r="O23" s="22" t="n">
        <v>339</v>
      </c>
      <c r="P23" s="22" t="n">
        <v>456</v>
      </c>
      <c r="Q23" s="22"/>
      <c r="R23" s="22" t="n">
        <v>658</v>
      </c>
      <c r="S23" s="22" t="n">
        <v>311</v>
      </c>
      <c r="T23" s="22" t="n">
        <v>347</v>
      </c>
      <c r="U23" s="22"/>
      <c r="V23" s="22" t="n">
        <v>588</v>
      </c>
      <c r="W23" s="22" t="n">
        <v>279</v>
      </c>
      <c r="X23" s="22" t="n">
        <v>309</v>
      </c>
      <c r="Y23" s="22"/>
      <c r="Z23" s="22" t="n">
        <v>536</v>
      </c>
      <c r="AA23" s="22" t="n">
        <v>241</v>
      </c>
      <c r="AB23" s="22" t="n">
        <v>295</v>
      </c>
      <c r="AC23" s="23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</row>
    <row r="24" customFormat="false" ht="12.75" hidden="false" customHeight="false" outlineLevel="0" collapsed="false">
      <c r="A24" s="1" t="s">
        <v>30</v>
      </c>
      <c r="B24" s="22" t="n">
        <v>1298</v>
      </c>
      <c r="C24" s="22" t="n">
        <v>624</v>
      </c>
      <c r="D24" s="22" t="n">
        <v>674</v>
      </c>
      <c r="E24" s="22"/>
      <c r="F24" s="22" t="n">
        <v>404</v>
      </c>
      <c r="G24" s="22" t="n">
        <v>218</v>
      </c>
      <c r="H24" s="22" t="n">
        <v>186</v>
      </c>
      <c r="I24" s="22"/>
      <c r="J24" s="22" t="n">
        <v>285</v>
      </c>
      <c r="K24" s="22" t="n">
        <v>124</v>
      </c>
      <c r="L24" s="22" t="n">
        <v>161</v>
      </c>
      <c r="M24" s="22"/>
      <c r="N24" s="22" t="n">
        <v>221</v>
      </c>
      <c r="O24" s="22" t="n">
        <v>90</v>
      </c>
      <c r="P24" s="22" t="n">
        <v>131</v>
      </c>
      <c r="Q24" s="22"/>
      <c r="R24" s="22" t="n">
        <v>180</v>
      </c>
      <c r="S24" s="22" t="n">
        <v>83</v>
      </c>
      <c r="T24" s="22" t="n">
        <v>97</v>
      </c>
      <c r="U24" s="22"/>
      <c r="V24" s="22" t="n">
        <v>121</v>
      </c>
      <c r="W24" s="22" t="n">
        <v>68</v>
      </c>
      <c r="X24" s="22" t="n">
        <v>53</v>
      </c>
      <c r="Y24" s="22"/>
      <c r="Z24" s="22" t="n">
        <v>87</v>
      </c>
      <c r="AA24" s="22" t="n">
        <v>41</v>
      </c>
      <c r="AB24" s="22" t="n">
        <v>46</v>
      </c>
      <c r="AC24" s="23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</row>
    <row r="25" customFormat="false" ht="12.75" hidden="false" customHeight="false" outlineLevel="0" collapsed="false">
      <c r="A25" s="25" t="s">
        <v>31</v>
      </c>
      <c r="B25" s="22" t="n">
        <v>2688</v>
      </c>
      <c r="C25" s="22" t="n">
        <v>1371</v>
      </c>
      <c r="D25" s="22" t="n">
        <v>1317</v>
      </c>
      <c r="E25" s="22"/>
      <c r="F25" s="22" t="n">
        <v>471</v>
      </c>
      <c r="G25" s="22" t="n">
        <v>246</v>
      </c>
      <c r="H25" s="22" t="n">
        <v>225</v>
      </c>
      <c r="I25" s="22"/>
      <c r="J25" s="22" t="n">
        <v>398</v>
      </c>
      <c r="K25" s="22" t="n">
        <v>205</v>
      </c>
      <c r="L25" s="22" t="n">
        <v>193</v>
      </c>
      <c r="M25" s="22"/>
      <c r="N25" s="22" t="n">
        <v>340</v>
      </c>
      <c r="O25" s="22" t="n">
        <v>180</v>
      </c>
      <c r="P25" s="22" t="n">
        <v>160</v>
      </c>
      <c r="Q25" s="22"/>
      <c r="R25" s="22" t="n">
        <v>573</v>
      </c>
      <c r="S25" s="22" t="n">
        <v>281</v>
      </c>
      <c r="T25" s="22" t="n">
        <v>292</v>
      </c>
      <c r="U25" s="22"/>
      <c r="V25" s="22" t="n">
        <v>483</v>
      </c>
      <c r="W25" s="22" t="n">
        <v>245</v>
      </c>
      <c r="X25" s="22" t="n">
        <v>238</v>
      </c>
      <c r="Y25" s="22"/>
      <c r="Z25" s="22" t="n">
        <v>423</v>
      </c>
      <c r="AA25" s="22" t="n">
        <v>214</v>
      </c>
      <c r="AB25" s="22" t="n">
        <v>209</v>
      </c>
      <c r="AC25" s="23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</row>
    <row r="26" customFormat="false" ht="12.75" hidden="false" customHeight="false" outlineLevel="0" collapsed="false">
      <c r="A26" s="1" t="s">
        <v>32</v>
      </c>
      <c r="B26" s="22" t="n">
        <v>611</v>
      </c>
      <c r="C26" s="22" t="n">
        <v>324</v>
      </c>
      <c r="D26" s="22" t="n">
        <v>287</v>
      </c>
      <c r="E26" s="22"/>
      <c r="F26" s="22" t="n">
        <v>164</v>
      </c>
      <c r="G26" s="22" t="n">
        <v>85</v>
      </c>
      <c r="H26" s="22" t="n">
        <v>79</v>
      </c>
      <c r="I26" s="22"/>
      <c r="J26" s="22" t="n">
        <v>98</v>
      </c>
      <c r="K26" s="22" t="n">
        <v>71</v>
      </c>
      <c r="L26" s="22" t="n">
        <v>27</v>
      </c>
      <c r="M26" s="22"/>
      <c r="N26" s="22" t="n">
        <v>116</v>
      </c>
      <c r="O26" s="22" t="n">
        <v>55</v>
      </c>
      <c r="P26" s="22" t="n">
        <v>61</v>
      </c>
      <c r="Q26" s="22"/>
      <c r="R26" s="22" t="n">
        <v>102</v>
      </c>
      <c r="S26" s="22" t="n">
        <v>53</v>
      </c>
      <c r="T26" s="22" t="n">
        <v>49</v>
      </c>
      <c r="U26" s="22"/>
      <c r="V26" s="22" t="n">
        <v>53</v>
      </c>
      <c r="W26" s="22" t="n">
        <v>27</v>
      </c>
      <c r="X26" s="22" t="n">
        <v>26</v>
      </c>
      <c r="Y26" s="22"/>
      <c r="Z26" s="22" t="n">
        <v>78</v>
      </c>
      <c r="AA26" s="22" t="n">
        <v>33</v>
      </c>
      <c r="AB26" s="22" t="n">
        <v>45</v>
      </c>
      <c r="AC26" s="23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</row>
    <row r="27" customFormat="false" ht="12.75" hidden="false" customHeight="false" outlineLevel="0" collapsed="false">
      <c r="A27" s="1" t="s">
        <v>33</v>
      </c>
      <c r="B27" s="22" t="n">
        <v>2115</v>
      </c>
      <c r="C27" s="22" t="n">
        <v>928</v>
      </c>
      <c r="D27" s="22" t="n">
        <v>1187</v>
      </c>
      <c r="E27" s="22"/>
      <c r="F27" s="22" t="n">
        <v>158</v>
      </c>
      <c r="G27" s="22" t="n">
        <v>53</v>
      </c>
      <c r="H27" s="22" t="n">
        <v>105</v>
      </c>
      <c r="I27" s="22"/>
      <c r="J27" s="22" t="n">
        <v>132</v>
      </c>
      <c r="K27" s="22" t="n">
        <v>57</v>
      </c>
      <c r="L27" s="22" t="n">
        <v>75</v>
      </c>
      <c r="M27" s="22"/>
      <c r="N27" s="22" t="n">
        <v>136</v>
      </c>
      <c r="O27" s="22" t="n">
        <v>59</v>
      </c>
      <c r="P27" s="22" t="n">
        <v>77</v>
      </c>
      <c r="Q27" s="22"/>
      <c r="R27" s="22" t="n">
        <v>619</v>
      </c>
      <c r="S27" s="22" t="n">
        <v>271</v>
      </c>
      <c r="T27" s="22" t="n">
        <v>348</v>
      </c>
      <c r="U27" s="22"/>
      <c r="V27" s="22" t="n">
        <v>529</v>
      </c>
      <c r="W27" s="22" t="n">
        <v>241</v>
      </c>
      <c r="X27" s="22" t="n">
        <v>288</v>
      </c>
      <c r="Y27" s="22"/>
      <c r="Z27" s="22" t="n">
        <v>541</v>
      </c>
      <c r="AA27" s="22" t="n">
        <v>247</v>
      </c>
      <c r="AB27" s="22" t="n">
        <v>294</v>
      </c>
      <c r="AC27" s="23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</row>
    <row r="28" customFormat="false" ht="12.75" hidden="false" customHeight="false" outlineLevel="0" collapsed="false">
      <c r="A28" s="1" t="s">
        <v>34</v>
      </c>
      <c r="B28" s="22" t="n">
        <v>636</v>
      </c>
      <c r="C28" s="22" t="n">
        <v>270</v>
      </c>
      <c r="D28" s="22" t="n">
        <v>366</v>
      </c>
      <c r="E28" s="22"/>
      <c r="F28" s="22" t="n">
        <v>174</v>
      </c>
      <c r="G28" s="22" t="n">
        <v>79</v>
      </c>
      <c r="H28" s="22" t="n">
        <v>95</v>
      </c>
      <c r="I28" s="22"/>
      <c r="J28" s="22" t="n">
        <v>180</v>
      </c>
      <c r="K28" s="22" t="n">
        <v>82</v>
      </c>
      <c r="L28" s="22" t="n">
        <v>98</v>
      </c>
      <c r="M28" s="22"/>
      <c r="N28" s="22" t="n">
        <v>104</v>
      </c>
      <c r="O28" s="22" t="n">
        <v>50</v>
      </c>
      <c r="P28" s="22" t="n">
        <v>54</v>
      </c>
      <c r="Q28" s="22"/>
      <c r="R28" s="22" t="n">
        <v>60</v>
      </c>
      <c r="S28" s="22" t="n">
        <v>25</v>
      </c>
      <c r="T28" s="22" t="n">
        <v>35</v>
      </c>
      <c r="U28" s="22"/>
      <c r="V28" s="22" t="n">
        <v>74</v>
      </c>
      <c r="W28" s="22" t="n">
        <v>14</v>
      </c>
      <c r="X28" s="22" t="n">
        <v>60</v>
      </c>
      <c r="Y28" s="22"/>
      <c r="Z28" s="22" t="n">
        <v>44</v>
      </c>
      <c r="AA28" s="22" t="n">
        <v>20</v>
      </c>
      <c r="AB28" s="22" t="n">
        <v>24</v>
      </c>
      <c r="AC28" s="23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</row>
    <row r="29" customFormat="false" ht="12.75" hidden="false" customHeight="false" outlineLevel="0" collapsed="false">
      <c r="A29" s="1" t="s">
        <v>35</v>
      </c>
      <c r="B29" s="22" t="n">
        <v>970</v>
      </c>
      <c r="C29" s="22" t="n">
        <v>519</v>
      </c>
      <c r="D29" s="22" t="n">
        <v>451</v>
      </c>
      <c r="E29" s="22"/>
      <c r="F29" s="22" t="n">
        <v>291</v>
      </c>
      <c r="G29" s="22" t="n">
        <v>156</v>
      </c>
      <c r="H29" s="22" t="n">
        <v>135</v>
      </c>
      <c r="I29" s="22"/>
      <c r="J29" s="22" t="n">
        <v>219</v>
      </c>
      <c r="K29" s="22" t="n">
        <v>123</v>
      </c>
      <c r="L29" s="22" t="n">
        <v>96</v>
      </c>
      <c r="M29" s="22"/>
      <c r="N29" s="22" t="n">
        <v>152</v>
      </c>
      <c r="O29" s="22" t="n">
        <v>79</v>
      </c>
      <c r="P29" s="22" t="n">
        <v>73</v>
      </c>
      <c r="Q29" s="22"/>
      <c r="R29" s="22" t="n">
        <v>122</v>
      </c>
      <c r="S29" s="22" t="n">
        <v>68</v>
      </c>
      <c r="T29" s="22" t="n">
        <v>54</v>
      </c>
      <c r="U29" s="22"/>
      <c r="V29" s="22" t="n">
        <v>97</v>
      </c>
      <c r="W29" s="22" t="n">
        <v>45</v>
      </c>
      <c r="X29" s="22" t="n">
        <v>52</v>
      </c>
      <c r="Y29" s="22"/>
      <c r="Z29" s="22" t="n">
        <v>89</v>
      </c>
      <c r="AA29" s="22" t="n">
        <v>48</v>
      </c>
      <c r="AB29" s="22" t="n">
        <v>41</v>
      </c>
      <c r="AC29" s="23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</row>
    <row r="30" customFormat="false" ht="12.75" hidden="false" customHeight="false" outlineLevel="0" collapsed="false">
      <c r="A30" s="1" t="s">
        <v>36</v>
      </c>
      <c r="B30" s="22" t="n">
        <v>2298</v>
      </c>
      <c r="C30" s="22" t="n">
        <v>1126</v>
      </c>
      <c r="D30" s="22" t="n">
        <v>1172</v>
      </c>
      <c r="E30" s="22"/>
      <c r="F30" s="22" t="n">
        <v>573</v>
      </c>
      <c r="G30" s="22" t="n">
        <v>265</v>
      </c>
      <c r="H30" s="22" t="n">
        <v>308</v>
      </c>
      <c r="I30" s="22"/>
      <c r="J30" s="22" t="n">
        <v>478</v>
      </c>
      <c r="K30" s="22" t="n">
        <v>231</v>
      </c>
      <c r="L30" s="22" t="n">
        <v>247</v>
      </c>
      <c r="M30" s="22"/>
      <c r="N30" s="22" t="n">
        <v>426</v>
      </c>
      <c r="O30" s="22" t="n">
        <v>227</v>
      </c>
      <c r="P30" s="22" t="n">
        <v>199</v>
      </c>
      <c r="Q30" s="22"/>
      <c r="R30" s="22" t="n">
        <v>383</v>
      </c>
      <c r="S30" s="22" t="n">
        <v>188</v>
      </c>
      <c r="T30" s="22" t="n">
        <v>195</v>
      </c>
      <c r="U30" s="22"/>
      <c r="V30" s="22" t="n">
        <v>247</v>
      </c>
      <c r="W30" s="22" t="n">
        <v>127</v>
      </c>
      <c r="X30" s="22" t="n">
        <v>120</v>
      </c>
      <c r="Y30" s="22"/>
      <c r="Z30" s="22" t="n">
        <v>191</v>
      </c>
      <c r="AA30" s="22" t="n">
        <v>88</v>
      </c>
      <c r="AB30" s="22" t="n">
        <v>103</v>
      </c>
      <c r="AC30" s="23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</row>
    <row r="31" customFormat="false" ht="12.75" hidden="false" customHeight="false" outlineLevel="0" collapsed="false">
      <c r="A31" s="1" t="s">
        <v>37</v>
      </c>
      <c r="B31" s="22" t="n">
        <v>1965</v>
      </c>
      <c r="C31" s="22" t="n">
        <v>948</v>
      </c>
      <c r="D31" s="22" t="n">
        <v>1017</v>
      </c>
      <c r="E31" s="22"/>
      <c r="F31" s="22" t="n">
        <v>487</v>
      </c>
      <c r="G31" s="22" t="n">
        <v>271</v>
      </c>
      <c r="H31" s="22" t="n">
        <v>216</v>
      </c>
      <c r="I31" s="22"/>
      <c r="J31" s="22" t="n">
        <v>392</v>
      </c>
      <c r="K31" s="22" t="n">
        <v>182</v>
      </c>
      <c r="L31" s="22" t="n">
        <v>210</v>
      </c>
      <c r="M31" s="22"/>
      <c r="N31" s="22" t="n">
        <v>352</v>
      </c>
      <c r="O31" s="22" t="n">
        <v>158</v>
      </c>
      <c r="P31" s="22" t="n">
        <v>194</v>
      </c>
      <c r="Q31" s="22"/>
      <c r="R31" s="22" t="n">
        <v>290</v>
      </c>
      <c r="S31" s="22" t="n">
        <v>135</v>
      </c>
      <c r="T31" s="22" t="n">
        <v>155</v>
      </c>
      <c r="U31" s="22"/>
      <c r="V31" s="22" t="n">
        <v>234</v>
      </c>
      <c r="W31" s="22" t="n">
        <v>105</v>
      </c>
      <c r="X31" s="22" t="n">
        <v>129</v>
      </c>
      <c r="Y31" s="22"/>
      <c r="Z31" s="22" t="n">
        <v>210</v>
      </c>
      <c r="AA31" s="22" t="n">
        <v>97</v>
      </c>
      <c r="AB31" s="22" t="n">
        <v>113</v>
      </c>
      <c r="AC31" s="23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</row>
    <row r="32" customFormat="false" ht="12.75" hidden="false" customHeight="false" outlineLevel="0" collapsed="false">
      <c r="A32" s="1" t="s">
        <v>38</v>
      </c>
      <c r="B32" s="22" t="n">
        <v>175</v>
      </c>
      <c r="C32" s="22" t="n">
        <v>84</v>
      </c>
      <c r="D32" s="22" t="n">
        <v>91</v>
      </c>
      <c r="E32" s="22"/>
      <c r="F32" s="22" t="n">
        <v>33</v>
      </c>
      <c r="G32" s="22" t="n">
        <v>24</v>
      </c>
      <c r="H32" s="22" t="n">
        <v>9</v>
      </c>
      <c r="I32" s="22"/>
      <c r="J32" s="22" t="n">
        <v>34</v>
      </c>
      <c r="K32" s="22" t="n">
        <v>16</v>
      </c>
      <c r="L32" s="22" t="n">
        <v>18</v>
      </c>
      <c r="M32" s="22"/>
      <c r="N32" s="22" t="n">
        <v>35</v>
      </c>
      <c r="O32" s="22" t="n">
        <v>12</v>
      </c>
      <c r="P32" s="22" t="n">
        <v>23</v>
      </c>
      <c r="Q32" s="22"/>
      <c r="R32" s="22" t="n">
        <v>26</v>
      </c>
      <c r="S32" s="22" t="n">
        <v>11</v>
      </c>
      <c r="T32" s="22" t="n">
        <v>15</v>
      </c>
      <c r="U32" s="22"/>
      <c r="V32" s="22" t="n">
        <v>23</v>
      </c>
      <c r="W32" s="22" t="n">
        <v>6</v>
      </c>
      <c r="X32" s="22" t="n">
        <v>17</v>
      </c>
      <c r="Y32" s="22"/>
      <c r="Z32" s="22" t="n">
        <v>24</v>
      </c>
      <c r="AA32" s="22" t="n">
        <v>15</v>
      </c>
      <c r="AB32" s="22" t="n">
        <v>9</v>
      </c>
      <c r="AC32" s="23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</row>
    <row r="33" customFormat="false" ht="12.75" hidden="false" customHeight="false" outlineLevel="0" collapsed="false">
      <c r="A33" s="1" t="s">
        <v>39</v>
      </c>
      <c r="B33" s="22" t="n">
        <v>917</v>
      </c>
      <c r="C33" s="22" t="n">
        <v>420</v>
      </c>
      <c r="D33" s="22" t="n">
        <v>497</v>
      </c>
      <c r="E33" s="22"/>
      <c r="F33" s="22" t="n">
        <v>160</v>
      </c>
      <c r="G33" s="22" t="n">
        <v>72</v>
      </c>
      <c r="H33" s="22" t="n">
        <v>88</v>
      </c>
      <c r="I33" s="22"/>
      <c r="J33" s="22" t="n">
        <v>179</v>
      </c>
      <c r="K33" s="22" t="n">
        <v>87</v>
      </c>
      <c r="L33" s="22" t="n">
        <v>92</v>
      </c>
      <c r="M33" s="22"/>
      <c r="N33" s="22" t="n">
        <v>138</v>
      </c>
      <c r="O33" s="22" t="n">
        <v>58</v>
      </c>
      <c r="P33" s="22" t="n">
        <v>80</v>
      </c>
      <c r="Q33" s="22"/>
      <c r="R33" s="22" t="n">
        <v>152</v>
      </c>
      <c r="S33" s="22" t="n">
        <v>68</v>
      </c>
      <c r="T33" s="22" t="n">
        <v>84</v>
      </c>
      <c r="U33" s="22"/>
      <c r="V33" s="22" t="n">
        <v>135</v>
      </c>
      <c r="W33" s="22" t="n">
        <v>65</v>
      </c>
      <c r="X33" s="22" t="n">
        <v>70</v>
      </c>
      <c r="Y33" s="22"/>
      <c r="Z33" s="22" t="n">
        <v>153</v>
      </c>
      <c r="AA33" s="22" t="n">
        <v>70</v>
      </c>
      <c r="AB33" s="22" t="n">
        <v>83</v>
      </c>
      <c r="AC33" s="23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</row>
    <row r="34" customFormat="false" ht="12.75" hidden="false" customHeight="false" outlineLevel="0" collapsed="false">
      <c r="A34" s="1" t="s">
        <v>40</v>
      </c>
      <c r="B34" s="22" t="n">
        <v>3025</v>
      </c>
      <c r="C34" s="22" t="n">
        <v>1450</v>
      </c>
      <c r="D34" s="22" t="n">
        <v>1575</v>
      </c>
      <c r="E34" s="22"/>
      <c r="F34" s="22" t="n">
        <v>901</v>
      </c>
      <c r="G34" s="22" t="n">
        <v>438</v>
      </c>
      <c r="H34" s="22" t="n">
        <v>463</v>
      </c>
      <c r="I34" s="22"/>
      <c r="J34" s="22" t="n">
        <v>617</v>
      </c>
      <c r="K34" s="22" t="n">
        <v>316</v>
      </c>
      <c r="L34" s="22" t="n">
        <v>301</v>
      </c>
      <c r="M34" s="22"/>
      <c r="N34" s="22" t="n">
        <v>536</v>
      </c>
      <c r="O34" s="22" t="n">
        <v>253</v>
      </c>
      <c r="P34" s="22" t="n">
        <v>283</v>
      </c>
      <c r="Q34" s="22"/>
      <c r="R34" s="22" t="n">
        <v>341</v>
      </c>
      <c r="S34" s="22" t="n">
        <v>152</v>
      </c>
      <c r="T34" s="22" t="n">
        <v>189</v>
      </c>
      <c r="U34" s="22"/>
      <c r="V34" s="22" t="n">
        <v>324</v>
      </c>
      <c r="W34" s="22" t="n">
        <v>161</v>
      </c>
      <c r="X34" s="22" t="n">
        <v>163</v>
      </c>
      <c r="Y34" s="22"/>
      <c r="Z34" s="22" t="n">
        <v>306</v>
      </c>
      <c r="AA34" s="22" t="n">
        <v>130</v>
      </c>
      <c r="AB34" s="22" t="n">
        <v>176</v>
      </c>
      <c r="AC34" s="23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</row>
    <row r="35" customFormat="false" ht="12.75" hidden="false" customHeight="false" outlineLevel="0" collapsed="false">
      <c r="A35" s="1" t="s">
        <v>41</v>
      </c>
      <c r="B35" s="22" t="n">
        <v>1893</v>
      </c>
      <c r="C35" s="22" t="n">
        <v>870</v>
      </c>
      <c r="D35" s="22" t="n">
        <v>1023</v>
      </c>
      <c r="E35" s="22"/>
      <c r="F35" s="22" t="n">
        <v>619</v>
      </c>
      <c r="G35" s="22" t="n">
        <v>248</v>
      </c>
      <c r="H35" s="22" t="n">
        <v>371</v>
      </c>
      <c r="I35" s="22"/>
      <c r="J35" s="22" t="n">
        <v>324</v>
      </c>
      <c r="K35" s="22" t="n">
        <v>165</v>
      </c>
      <c r="L35" s="22" t="n">
        <v>159</v>
      </c>
      <c r="M35" s="22"/>
      <c r="N35" s="22" t="n">
        <v>279</v>
      </c>
      <c r="O35" s="22" t="n">
        <v>141</v>
      </c>
      <c r="P35" s="22" t="n">
        <v>138</v>
      </c>
      <c r="Q35" s="22"/>
      <c r="R35" s="22" t="n">
        <v>254</v>
      </c>
      <c r="S35" s="22" t="n">
        <v>148</v>
      </c>
      <c r="T35" s="22" t="n">
        <v>106</v>
      </c>
      <c r="U35" s="22"/>
      <c r="V35" s="22" t="n">
        <v>216</v>
      </c>
      <c r="W35" s="22" t="n">
        <v>95</v>
      </c>
      <c r="X35" s="22" t="n">
        <v>121</v>
      </c>
      <c r="Y35" s="22"/>
      <c r="Z35" s="22" t="n">
        <v>201</v>
      </c>
      <c r="AA35" s="22" t="n">
        <v>73</v>
      </c>
      <c r="AB35" s="22" t="n">
        <v>128</v>
      </c>
      <c r="AC35" s="23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</row>
    <row r="36" customFormat="false" ht="12.75" hidden="false" customHeight="false" outlineLevel="0" collapsed="false">
      <c r="A36" s="1" t="s">
        <v>42</v>
      </c>
      <c r="B36" s="22" t="n">
        <v>1009</v>
      </c>
      <c r="C36" s="22" t="n">
        <v>443</v>
      </c>
      <c r="D36" s="22" t="n">
        <v>566</v>
      </c>
      <c r="E36" s="22"/>
      <c r="F36" s="22" t="n">
        <v>280</v>
      </c>
      <c r="G36" s="22" t="n">
        <v>136</v>
      </c>
      <c r="H36" s="22" t="n">
        <v>144</v>
      </c>
      <c r="I36" s="22"/>
      <c r="J36" s="22" t="n">
        <v>213</v>
      </c>
      <c r="K36" s="22" t="n">
        <v>97</v>
      </c>
      <c r="L36" s="22" t="n">
        <v>116</v>
      </c>
      <c r="M36" s="22"/>
      <c r="N36" s="22" t="n">
        <v>164</v>
      </c>
      <c r="O36" s="22" t="n">
        <v>66</v>
      </c>
      <c r="P36" s="22" t="n">
        <v>98</v>
      </c>
      <c r="Q36" s="22"/>
      <c r="R36" s="22" t="n">
        <v>138</v>
      </c>
      <c r="S36" s="22" t="n">
        <v>55</v>
      </c>
      <c r="T36" s="22" t="n">
        <v>83</v>
      </c>
      <c r="U36" s="22"/>
      <c r="V36" s="22" t="n">
        <v>109</v>
      </c>
      <c r="W36" s="22" t="n">
        <v>43</v>
      </c>
      <c r="X36" s="22" t="n">
        <v>66</v>
      </c>
      <c r="Y36" s="22"/>
      <c r="Z36" s="22" t="n">
        <v>105</v>
      </c>
      <c r="AA36" s="22" t="n">
        <v>46</v>
      </c>
      <c r="AB36" s="22" t="n">
        <v>59</v>
      </c>
      <c r="AC36" s="23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</row>
    <row r="37" customFormat="false" ht="12.75" hidden="false" customHeight="false" outlineLevel="0" collapsed="false">
      <c r="A37" s="1" t="s">
        <v>43</v>
      </c>
      <c r="B37" s="22" t="n">
        <v>1224</v>
      </c>
      <c r="C37" s="22" t="n">
        <v>557</v>
      </c>
      <c r="D37" s="22" t="n">
        <v>667</v>
      </c>
      <c r="E37" s="22"/>
      <c r="F37" s="22" t="n">
        <v>252</v>
      </c>
      <c r="G37" s="22" t="n">
        <v>119</v>
      </c>
      <c r="H37" s="22" t="n">
        <v>133</v>
      </c>
      <c r="I37" s="22"/>
      <c r="J37" s="22" t="n">
        <v>266</v>
      </c>
      <c r="K37" s="22" t="n">
        <v>111</v>
      </c>
      <c r="L37" s="22" t="n">
        <v>155</v>
      </c>
      <c r="M37" s="22"/>
      <c r="N37" s="22" t="n">
        <v>192</v>
      </c>
      <c r="O37" s="22" t="n">
        <v>99</v>
      </c>
      <c r="P37" s="22" t="n">
        <v>93</v>
      </c>
      <c r="Q37" s="22"/>
      <c r="R37" s="22" t="n">
        <v>208</v>
      </c>
      <c r="S37" s="22" t="n">
        <v>98</v>
      </c>
      <c r="T37" s="22" t="n">
        <v>110</v>
      </c>
      <c r="U37" s="22"/>
      <c r="V37" s="22" t="n">
        <v>146</v>
      </c>
      <c r="W37" s="22" t="n">
        <v>69</v>
      </c>
      <c r="X37" s="22" t="n">
        <v>77</v>
      </c>
      <c r="Y37" s="22"/>
      <c r="Z37" s="22" t="n">
        <v>160</v>
      </c>
      <c r="AA37" s="22" t="n">
        <v>61</v>
      </c>
      <c r="AB37" s="22" t="n">
        <v>99</v>
      </c>
      <c r="AC37" s="23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</row>
    <row r="38" customFormat="false" ht="12.75" hidden="false" customHeight="false" outlineLevel="0" collapsed="false">
      <c r="A38" s="1" t="s">
        <v>44</v>
      </c>
      <c r="B38" s="22" t="n">
        <v>3972</v>
      </c>
      <c r="C38" s="22" t="n">
        <v>1834</v>
      </c>
      <c r="D38" s="22" t="n">
        <v>2138</v>
      </c>
      <c r="E38" s="22"/>
      <c r="F38" s="22" t="n">
        <v>875</v>
      </c>
      <c r="G38" s="22" t="n">
        <v>430</v>
      </c>
      <c r="H38" s="22" t="n">
        <v>445</v>
      </c>
      <c r="I38" s="22"/>
      <c r="J38" s="22" t="n">
        <v>924</v>
      </c>
      <c r="K38" s="22" t="n">
        <v>401</v>
      </c>
      <c r="L38" s="22" t="n">
        <v>523</v>
      </c>
      <c r="M38" s="22"/>
      <c r="N38" s="22" t="n">
        <v>756</v>
      </c>
      <c r="O38" s="22" t="n">
        <v>354</v>
      </c>
      <c r="P38" s="22" t="n">
        <v>402</v>
      </c>
      <c r="Q38" s="22"/>
      <c r="R38" s="22" t="n">
        <v>554</v>
      </c>
      <c r="S38" s="22" t="n">
        <v>238</v>
      </c>
      <c r="T38" s="22" t="n">
        <v>316</v>
      </c>
      <c r="U38" s="22"/>
      <c r="V38" s="22" t="n">
        <v>420</v>
      </c>
      <c r="W38" s="22" t="n">
        <v>199</v>
      </c>
      <c r="X38" s="22" t="n">
        <v>221</v>
      </c>
      <c r="Y38" s="22"/>
      <c r="Z38" s="22" t="n">
        <v>443</v>
      </c>
      <c r="AA38" s="22" t="n">
        <v>212</v>
      </c>
      <c r="AB38" s="22" t="n">
        <v>231</v>
      </c>
      <c r="AC38" s="23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</row>
    <row r="39" customFormat="false" ht="12.75" hidden="false" customHeight="false" outlineLevel="0" collapsed="false">
      <c r="A39" s="26" t="s">
        <v>45</v>
      </c>
      <c r="B39" s="22" t="n">
        <v>2117</v>
      </c>
      <c r="C39" s="22" t="n">
        <v>1021</v>
      </c>
      <c r="D39" s="22" t="n">
        <v>1096</v>
      </c>
      <c r="E39" s="22"/>
      <c r="F39" s="22" t="n">
        <v>579</v>
      </c>
      <c r="G39" s="22" t="n">
        <v>284</v>
      </c>
      <c r="H39" s="22" t="n">
        <v>295</v>
      </c>
      <c r="I39" s="22"/>
      <c r="J39" s="22" t="n">
        <v>427</v>
      </c>
      <c r="K39" s="22" t="n">
        <v>201</v>
      </c>
      <c r="L39" s="22" t="n">
        <v>226</v>
      </c>
      <c r="M39" s="22"/>
      <c r="N39" s="22" t="n">
        <v>337</v>
      </c>
      <c r="O39" s="22" t="n">
        <v>189</v>
      </c>
      <c r="P39" s="22" t="n">
        <v>148</v>
      </c>
      <c r="Q39" s="22"/>
      <c r="R39" s="22" t="n">
        <v>312</v>
      </c>
      <c r="S39" s="22" t="n">
        <v>168</v>
      </c>
      <c r="T39" s="22" t="n">
        <v>144</v>
      </c>
      <c r="U39" s="22"/>
      <c r="V39" s="22" t="n">
        <v>252</v>
      </c>
      <c r="W39" s="22" t="n">
        <v>82</v>
      </c>
      <c r="X39" s="22" t="n">
        <v>170</v>
      </c>
      <c r="Y39" s="22"/>
      <c r="Z39" s="22" t="n">
        <v>210</v>
      </c>
      <c r="AA39" s="22" t="n">
        <v>97</v>
      </c>
      <c r="AB39" s="22" t="n">
        <v>113</v>
      </c>
      <c r="AC39" s="23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</row>
    <row r="40" customFormat="false" ht="13.5" hidden="false" customHeight="false" outlineLevel="0" collapsed="false">
      <c r="A40" s="27" t="s">
        <v>46</v>
      </c>
      <c r="B40" s="28" t="n">
        <v>719</v>
      </c>
      <c r="C40" s="28" t="n">
        <v>358</v>
      </c>
      <c r="D40" s="28" t="n">
        <v>361</v>
      </c>
      <c r="E40" s="28"/>
      <c r="F40" s="28" t="n">
        <v>270</v>
      </c>
      <c r="G40" s="28" t="n">
        <v>129</v>
      </c>
      <c r="H40" s="28" t="n">
        <v>141</v>
      </c>
      <c r="I40" s="28"/>
      <c r="J40" s="28" t="n">
        <v>153</v>
      </c>
      <c r="K40" s="28" t="n">
        <v>71</v>
      </c>
      <c r="L40" s="28" t="n">
        <v>82</v>
      </c>
      <c r="M40" s="28"/>
      <c r="N40" s="28" t="n">
        <v>102</v>
      </c>
      <c r="O40" s="28" t="n">
        <v>55</v>
      </c>
      <c r="P40" s="28" t="n">
        <v>47</v>
      </c>
      <c r="Q40" s="28"/>
      <c r="R40" s="28" t="n">
        <v>89</v>
      </c>
      <c r="S40" s="28" t="n">
        <v>50</v>
      </c>
      <c r="T40" s="28" t="n">
        <v>39</v>
      </c>
      <c r="U40" s="28"/>
      <c r="V40" s="28" t="n">
        <v>61</v>
      </c>
      <c r="W40" s="28" t="n">
        <v>29</v>
      </c>
      <c r="X40" s="28" t="n">
        <v>32</v>
      </c>
      <c r="Y40" s="28"/>
      <c r="Z40" s="28" t="n">
        <v>44</v>
      </c>
      <c r="AA40" s="28" t="n">
        <v>24</v>
      </c>
      <c r="AB40" s="28" t="n">
        <v>20</v>
      </c>
      <c r="AC40" s="23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</row>
    <row r="41" customFormat="false" ht="12.75" hidden="false" customHeight="false" outlineLevel="0" collapsed="false">
      <c r="A41" s="29" t="s">
        <v>47</v>
      </c>
    </row>
    <row r="45" s="3" customFormat="true" ht="15" hidden="false" customHeight="false" outlineLevel="0" collapsed="false">
      <c r="A45" s="4" t="s">
        <v>48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</row>
    <row r="46" s="3" customFormat="true" ht="15" hidden="false" customHeight="false" outlineLevel="0" collapsed="false">
      <c r="A46" s="4" t="s">
        <v>49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</row>
    <row r="47" s="3" customFormat="true" ht="15" hidden="false" customHeight="false" outlineLevel="0" collapsed="false">
      <c r="A47" s="4" t="s">
        <v>2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s="3" customFormat="true" ht="15" hidden="false" customHeight="false" outlineLevel="0" collapsed="false">
      <c r="A48" s="4" t="s">
        <v>3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s="3" customFormat="true" ht="15" hidden="false" customHeight="false" outlineLevel="0" collapsed="false">
      <c r="A49" s="4" t="s">
        <v>4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s="3" customFormat="true" ht="15" hidden="false" customHeight="false" outlineLevel="0" collapsed="false">
      <c r="A50" s="4" t="s">
        <v>5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</row>
    <row r="51" s="3" customFormat="true" ht="15.75" hidden="false" customHeight="false" outlineLevel="0" collapsed="false">
      <c r="A51" s="6"/>
      <c r="B51" s="7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s="3" customFormat="true" ht="15" hidden="false" customHeight="false" outlineLevel="0" collapsed="false">
      <c r="A52" s="8" t="s">
        <v>6</v>
      </c>
      <c r="B52" s="9" t="s">
        <v>7</v>
      </c>
      <c r="C52" s="9"/>
      <c r="D52" s="9"/>
      <c r="E52" s="8"/>
      <c r="F52" s="9" t="s">
        <v>8</v>
      </c>
      <c r="G52" s="9"/>
      <c r="H52" s="9"/>
      <c r="I52" s="8"/>
      <c r="J52" s="9" t="s">
        <v>9</v>
      </c>
      <c r="K52" s="9"/>
      <c r="L52" s="9"/>
      <c r="M52" s="8"/>
      <c r="N52" s="9" t="s">
        <v>10</v>
      </c>
      <c r="O52" s="9"/>
      <c r="P52" s="9"/>
      <c r="Q52" s="8"/>
      <c r="R52" s="9" t="s">
        <v>11</v>
      </c>
      <c r="S52" s="9"/>
      <c r="T52" s="9"/>
      <c r="U52" s="8"/>
      <c r="V52" s="9" t="s">
        <v>12</v>
      </c>
      <c r="W52" s="9"/>
      <c r="X52" s="9"/>
      <c r="Y52" s="8"/>
      <c r="Z52" s="9" t="s">
        <v>13</v>
      </c>
      <c r="AA52" s="9"/>
      <c r="AB52" s="9"/>
    </row>
    <row r="53" s="3" customFormat="true" ht="15.75" hidden="false" customHeight="false" outlineLevel="0" collapsed="false">
      <c r="A53" s="7" t="s">
        <v>14</v>
      </c>
      <c r="B53" s="10" t="s">
        <v>15</v>
      </c>
      <c r="C53" s="10" t="s">
        <v>16</v>
      </c>
      <c r="D53" s="10" t="s">
        <v>17</v>
      </c>
      <c r="E53" s="11"/>
      <c r="F53" s="10" t="s">
        <v>15</v>
      </c>
      <c r="G53" s="10" t="s">
        <v>16</v>
      </c>
      <c r="H53" s="10" t="s">
        <v>17</v>
      </c>
      <c r="I53" s="11"/>
      <c r="J53" s="10" t="s">
        <v>15</v>
      </c>
      <c r="K53" s="10" t="s">
        <v>16</v>
      </c>
      <c r="L53" s="10" t="s">
        <v>17</v>
      </c>
      <c r="M53" s="11"/>
      <c r="N53" s="10" t="s">
        <v>15</v>
      </c>
      <c r="O53" s="10" t="s">
        <v>16</v>
      </c>
      <c r="P53" s="10" t="s">
        <v>17</v>
      </c>
      <c r="Q53" s="11"/>
      <c r="R53" s="10" t="s">
        <v>15</v>
      </c>
      <c r="S53" s="10" t="s">
        <v>16</v>
      </c>
      <c r="T53" s="10" t="s">
        <v>17</v>
      </c>
      <c r="U53" s="11"/>
      <c r="V53" s="10" t="s">
        <v>15</v>
      </c>
      <c r="W53" s="10" t="s">
        <v>16</v>
      </c>
      <c r="X53" s="10" t="s">
        <v>17</v>
      </c>
      <c r="Y53" s="11"/>
      <c r="Z53" s="10" t="s">
        <v>15</v>
      </c>
      <c r="AA53" s="10" t="s">
        <v>16</v>
      </c>
      <c r="AB53" s="10" t="s">
        <v>17</v>
      </c>
    </row>
    <row r="54" customFormat="false" ht="12.75" hidden="false" customHeight="false" outlineLevel="0" collapsed="false">
      <c r="A54" s="12"/>
      <c r="B54" s="13"/>
      <c r="C54" s="13"/>
      <c r="D54" s="13"/>
      <c r="E54" s="14"/>
      <c r="F54" s="13"/>
      <c r="G54" s="13"/>
      <c r="H54" s="13"/>
      <c r="I54" s="14"/>
      <c r="J54" s="13"/>
      <c r="K54" s="13"/>
      <c r="L54" s="13"/>
      <c r="M54" s="14"/>
      <c r="N54" s="13"/>
      <c r="O54" s="13"/>
      <c r="P54" s="13"/>
      <c r="Q54" s="14"/>
      <c r="R54" s="13"/>
      <c r="S54" s="13"/>
      <c r="T54" s="13"/>
      <c r="U54" s="14"/>
      <c r="V54" s="13"/>
      <c r="W54" s="13"/>
      <c r="X54" s="13"/>
      <c r="Y54" s="14"/>
      <c r="Z54" s="13"/>
      <c r="AA54" s="13"/>
      <c r="AB54" s="13"/>
    </row>
    <row r="55" customFormat="false" ht="13.5" hidden="false" customHeight="false" outlineLevel="0" collapsed="false">
      <c r="A55" s="16" t="s">
        <v>18</v>
      </c>
      <c r="B55" s="17" t="n">
        <f aca="false">SUM(B57:B83)</f>
        <v>10231</v>
      </c>
      <c r="C55" s="17" t="n">
        <f aca="false">SUM(C57:C83)</f>
        <v>5650</v>
      </c>
      <c r="D55" s="17" t="n">
        <f aca="false">SUM(D57:D83)</f>
        <v>4581</v>
      </c>
      <c r="E55" s="17"/>
      <c r="F55" s="17" t="n">
        <f aca="false">SUM(F57:F83)</f>
        <v>3456</v>
      </c>
      <c r="G55" s="17" t="n">
        <f aca="false">SUM(G57:G83)</f>
        <v>1943</v>
      </c>
      <c r="H55" s="17" t="n">
        <f aca="false">SUM(H57:H83)</f>
        <v>1513</v>
      </c>
      <c r="I55" s="17"/>
      <c r="J55" s="17" t="n">
        <f aca="false">SUM(J57:J83)</f>
        <v>2403</v>
      </c>
      <c r="K55" s="17" t="n">
        <f aca="false">SUM(K57:K83)</f>
        <v>1293</v>
      </c>
      <c r="L55" s="17" t="n">
        <f aca="false">SUM(L57:L83)</f>
        <v>1110</v>
      </c>
      <c r="M55" s="17"/>
      <c r="N55" s="17" t="n">
        <f aca="false">SUM(N57:N83)</f>
        <v>1259</v>
      </c>
      <c r="O55" s="17" t="n">
        <f aca="false">SUM(O57:O83)</f>
        <v>703</v>
      </c>
      <c r="P55" s="17" t="n">
        <f aca="false">SUM(P57:P83)</f>
        <v>556</v>
      </c>
      <c r="Q55" s="17"/>
      <c r="R55" s="17" t="n">
        <f aca="false">SUM(R57:R83)</f>
        <v>1776</v>
      </c>
      <c r="S55" s="17" t="n">
        <f aca="false">SUM(S57:S83)</f>
        <v>963</v>
      </c>
      <c r="T55" s="17" t="n">
        <f aca="false">SUM(T57:T83)</f>
        <v>813</v>
      </c>
      <c r="U55" s="17"/>
      <c r="V55" s="17" t="n">
        <f aca="false">SUM(V57:V83)</f>
        <v>909</v>
      </c>
      <c r="W55" s="17" t="n">
        <f aca="false">SUM(W57:W83)</f>
        <v>491</v>
      </c>
      <c r="X55" s="17" t="n">
        <f aca="false">SUM(X57:X83)</f>
        <v>418</v>
      </c>
      <c r="Y55" s="17"/>
      <c r="Z55" s="17" t="n">
        <f aca="false">SUM(Z57:Z83)</f>
        <v>428</v>
      </c>
      <c r="AA55" s="17" t="n">
        <f aca="false">SUM(AA57:AA83)</f>
        <v>257</v>
      </c>
      <c r="AB55" s="17" t="n">
        <f aca="false">SUM(AB57:AB83)</f>
        <v>171</v>
      </c>
    </row>
    <row r="56" customFormat="false" ht="12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</row>
    <row r="57" customFormat="false" ht="12.75" hidden="false" customHeight="false" outlineLevel="0" collapsed="false">
      <c r="A57" s="1" t="s">
        <v>19</v>
      </c>
      <c r="B57" s="22" t="n">
        <v>443</v>
      </c>
      <c r="C57" s="22" t="n">
        <v>270</v>
      </c>
      <c r="D57" s="22" t="n">
        <v>173</v>
      </c>
      <c r="E57" s="22"/>
      <c r="F57" s="22" t="n">
        <v>109</v>
      </c>
      <c r="G57" s="22" t="n">
        <v>87</v>
      </c>
      <c r="H57" s="22" t="n">
        <v>22</v>
      </c>
      <c r="I57" s="22"/>
      <c r="J57" s="22" t="n">
        <v>99</v>
      </c>
      <c r="K57" s="22" t="n">
        <v>52</v>
      </c>
      <c r="L57" s="22" t="n">
        <v>47</v>
      </c>
      <c r="M57" s="22"/>
      <c r="N57" s="22" t="n">
        <v>66</v>
      </c>
      <c r="O57" s="22" t="n">
        <v>41</v>
      </c>
      <c r="P57" s="22" t="n">
        <v>25</v>
      </c>
      <c r="Q57" s="22"/>
      <c r="R57" s="22" t="n">
        <v>109</v>
      </c>
      <c r="S57" s="22" t="n">
        <v>64</v>
      </c>
      <c r="T57" s="22" t="n">
        <v>45</v>
      </c>
      <c r="U57" s="22"/>
      <c r="V57" s="22" t="n">
        <v>55</v>
      </c>
      <c r="W57" s="22" t="n">
        <v>22</v>
      </c>
      <c r="X57" s="22" t="n">
        <v>33</v>
      </c>
      <c r="Y57" s="22"/>
      <c r="Z57" s="22" t="n">
        <v>5</v>
      </c>
      <c r="AA57" s="22" t="n">
        <v>4</v>
      </c>
      <c r="AB57" s="22" t="n">
        <v>1</v>
      </c>
    </row>
    <row r="58" customFormat="false" ht="12.75" hidden="false" customHeight="false" outlineLevel="0" collapsed="false">
      <c r="A58" s="1" t="s">
        <v>20</v>
      </c>
      <c r="B58" s="22" t="n">
        <v>112</v>
      </c>
      <c r="C58" s="22" t="n">
        <v>71</v>
      </c>
      <c r="D58" s="22" t="n">
        <v>41</v>
      </c>
      <c r="E58" s="22"/>
      <c r="F58" s="24" t="s">
        <v>21</v>
      </c>
      <c r="G58" s="24" t="s">
        <v>21</v>
      </c>
      <c r="H58" s="24" t="s">
        <v>21</v>
      </c>
      <c r="I58" s="22"/>
      <c r="J58" s="24" t="s">
        <v>21</v>
      </c>
      <c r="K58" s="24" t="s">
        <v>21</v>
      </c>
      <c r="L58" s="24" t="s">
        <v>21</v>
      </c>
      <c r="M58" s="22"/>
      <c r="N58" s="24" t="s">
        <v>21</v>
      </c>
      <c r="O58" s="24" t="s">
        <v>21</v>
      </c>
      <c r="P58" s="24" t="s">
        <v>21</v>
      </c>
      <c r="Q58" s="22"/>
      <c r="R58" s="22" t="n">
        <v>34</v>
      </c>
      <c r="S58" s="22" t="n">
        <v>19</v>
      </c>
      <c r="T58" s="22" t="n">
        <v>15</v>
      </c>
      <c r="U58" s="22"/>
      <c r="V58" s="22" t="n">
        <v>17</v>
      </c>
      <c r="W58" s="22" t="n">
        <v>8</v>
      </c>
      <c r="X58" s="22" t="n">
        <v>9</v>
      </c>
      <c r="Y58" s="22"/>
      <c r="Z58" s="22" t="n">
        <v>61</v>
      </c>
      <c r="AA58" s="22" t="n">
        <v>44</v>
      </c>
      <c r="AB58" s="22" t="n">
        <v>17</v>
      </c>
    </row>
    <row r="59" customFormat="false" ht="12.75" hidden="false" customHeight="false" outlineLevel="0" collapsed="false">
      <c r="A59" s="1" t="s">
        <v>22</v>
      </c>
      <c r="B59" s="22" t="n">
        <v>44</v>
      </c>
      <c r="C59" s="22" t="n">
        <v>15</v>
      </c>
      <c r="D59" s="22" t="n">
        <v>29</v>
      </c>
      <c r="E59" s="22"/>
      <c r="F59" s="24" t="s">
        <v>21</v>
      </c>
      <c r="G59" s="24" t="s">
        <v>21</v>
      </c>
      <c r="H59" s="24" t="s">
        <v>21</v>
      </c>
      <c r="I59" s="22"/>
      <c r="J59" s="24" t="s">
        <v>21</v>
      </c>
      <c r="K59" s="24" t="s">
        <v>21</v>
      </c>
      <c r="L59" s="24" t="s">
        <v>21</v>
      </c>
      <c r="M59" s="22"/>
      <c r="N59" s="24" t="s">
        <v>21</v>
      </c>
      <c r="O59" s="24" t="s">
        <v>21</v>
      </c>
      <c r="P59" s="24" t="s">
        <v>21</v>
      </c>
      <c r="Q59" s="22"/>
      <c r="R59" s="22" t="n">
        <v>28</v>
      </c>
      <c r="S59" s="22" t="n">
        <v>10</v>
      </c>
      <c r="T59" s="22" t="n">
        <v>18</v>
      </c>
      <c r="U59" s="22"/>
      <c r="V59" s="22" t="n">
        <v>8</v>
      </c>
      <c r="W59" s="22" t="n">
        <v>2</v>
      </c>
      <c r="X59" s="22" t="n">
        <v>6</v>
      </c>
      <c r="Y59" s="22"/>
      <c r="Z59" s="22" t="n">
        <v>8</v>
      </c>
      <c r="AA59" s="22" t="n">
        <v>3</v>
      </c>
      <c r="AB59" s="22" t="n">
        <v>5</v>
      </c>
    </row>
    <row r="60" customFormat="false" ht="12.75" hidden="false" customHeight="false" outlineLevel="0" collapsed="false">
      <c r="A60" s="1" t="s">
        <v>23</v>
      </c>
      <c r="B60" s="22" t="n">
        <v>1138</v>
      </c>
      <c r="C60" s="22" t="n">
        <v>596</v>
      </c>
      <c r="D60" s="22" t="n">
        <v>542</v>
      </c>
      <c r="E60" s="22"/>
      <c r="F60" s="22" t="n">
        <v>240</v>
      </c>
      <c r="G60" s="22" t="n">
        <v>118</v>
      </c>
      <c r="H60" s="22" t="n">
        <v>122</v>
      </c>
      <c r="I60" s="22"/>
      <c r="J60" s="22" t="n">
        <v>183</v>
      </c>
      <c r="K60" s="22" t="n">
        <v>92</v>
      </c>
      <c r="L60" s="22" t="n">
        <v>91</v>
      </c>
      <c r="M60" s="22"/>
      <c r="N60" s="22" t="n">
        <v>160</v>
      </c>
      <c r="O60" s="22" t="n">
        <v>70</v>
      </c>
      <c r="P60" s="22" t="n">
        <v>90</v>
      </c>
      <c r="Q60" s="22"/>
      <c r="R60" s="22" t="n">
        <v>331</v>
      </c>
      <c r="S60" s="22" t="n">
        <v>190</v>
      </c>
      <c r="T60" s="22" t="n">
        <v>141</v>
      </c>
      <c r="U60" s="22"/>
      <c r="V60" s="22" t="n">
        <v>167</v>
      </c>
      <c r="W60" s="22" t="n">
        <v>85</v>
      </c>
      <c r="X60" s="22" t="n">
        <v>82</v>
      </c>
      <c r="Y60" s="22"/>
      <c r="Z60" s="22" t="n">
        <v>57</v>
      </c>
      <c r="AA60" s="22" t="n">
        <v>41</v>
      </c>
      <c r="AB60" s="22" t="n">
        <v>16</v>
      </c>
    </row>
    <row r="61" customFormat="false" ht="12.75" hidden="false" customHeight="false" outlineLevel="0" collapsed="false">
      <c r="A61" s="1" t="s">
        <v>24</v>
      </c>
      <c r="B61" s="22" t="n">
        <v>260</v>
      </c>
      <c r="C61" s="22" t="n">
        <v>147</v>
      </c>
      <c r="D61" s="22" t="n">
        <v>113</v>
      </c>
      <c r="E61" s="22"/>
      <c r="F61" s="22" t="n">
        <v>85</v>
      </c>
      <c r="G61" s="22" t="n">
        <v>54</v>
      </c>
      <c r="H61" s="22" t="n">
        <v>31</v>
      </c>
      <c r="I61" s="22"/>
      <c r="J61" s="22" t="n">
        <v>75</v>
      </c>
      <c r="K61" s="22" t="n">
        <v>37</v>
      </c>
      <c r="L61" s="22" t="n">
        <v>38</v>
      </c>
      <c r="M61" s="22"/>
      <c r="N61" s="22" t="n">
        <v>37</v>
      </c>
      <c r="O61" s="22" t="n">
        <v>20</v>
      </c>
      <c r="P61" s="22" t="n">
        <v>17</v>
      </c>
      <c r="Q61" s="22"/>
      <c r="R61" s="22" t="n">
        <v>35</v>
      </c>
      <c r="S61" s="22" t="n">
        <v>21</v>
      </c>
      <c r="T61" s="22" t="n">
        <v>14</v>
      </c>
      <c r="U61" s="22"/>
      <c r="V61" s="22" t="n">
        <v>20</v>
      </c>
      <c r="W61" s="22" t="n">
        <v>9</v>
      </c>
      <c r="X61" s="22" t="n">
        <v>11</v>
      </c>
      <c r="Y61" s="22"/>
      <c r="Z61" s="22" t="n">
        <v>8</v>
      </c>
      <c r="AA61" s="22" t="n">
        <v>6</v>
      </c>
      <c r="AB61" s="22" t="n">
        <v>2</v>
      </c>
    </row>
    <row r="62" customFormat="false" ht="12.75" hidden="false" customHeight="false" outlineLevel="0" collapsed="false">
      <c r="A62" s="1" t="s">
        <v>25</v>
      </c>
      <c r="B62" s="22" t="n">
        <v>423</v>
      </c>
      <c r="C62" s="22" t="n">
        <v>224</v>
      </c>
      <c r="D62" s="22" t="n">
        <v>199</v>
      </c>
      <c r="E62" s="22"/>
      <c r="F62" s="22" t="n">
        <v>149</v>
      </c>
      <c r="G62" s="22" t="n">
        <v>83</v>
      </c>
      <c r="H62" s="22" t="n">
        <v>66</v>
      </c>
      <c r="I62" s="22"/>
      <c r="J62" s="22" t="n">
        <v>118</v>
      </c>
      <c r="K62" s="22" t="n">
        <v>68</v>
      </c>
      <c r="L62" s="22" t="n">
        <v>50</v>
      </c>
      <c r="M62" s="22"/>
      <c r="N62" s="22" t="n">
        <v>37</v>
      </c>
      <c r="O62" s="22" t="n">
        <v>22</v>
      </c>
      <c r="P62" s="22" t="n">
        <v>15</v>
      </c>
      <c r="Q62" s="22"/>
      <c r="R62" s="22" t="n">
        <v>68</v>
      </c>
      <c r="S62" s="22" t="n">
        <v>29</v>
      </c>
      <c r="T62" s="22" t="n">
        <v>39</v>
      </c>
      <c r="U62" s="22"/>
      <c r="V62" s="22" t="n">
        <v>27</v>
      </c>
      <c r="W62" s="22" t="n">
        <v>13</v>
      </c>
      <c r="X62" s="22" t="n">
        <v>14</v>
      </c>
      <c r="Y62" s="22"/>
      <c r="Z62" s="22" t="n">
        <v>24</v>
      </c>
      <c r="AA62" s="22" t="n">
        <v>9</v>
      </c>
      <c r="AB62" s="22" t="n">
        <v>15</v>
      </c>
    </row>
    <row r="63" customFormat="false" ht="12.75" hidden="false" customHeight="false" outlineLevel="0" collapsed="false">
      <c r="A63" s="1" t="s">
        <v>26</v>
      </c>
      <c r="B63" s="22" t="n">
        <v>74</v>
      </c>
      <c r="C63" s="22" t="n">
        <v>43</v>
      </c>
      <c r="D63" s="22" t="n">
        <v>31</v>
      </c>
      <c r="E63" s="22"/>
      <c r="F63" s="22" t="n">
        <v>13</v>
      </c>
      <c r="G63" s="22" t="n">
        <v>7</v>
      </c>
      <c r="H63" s="22" t="n">
        <v>6</v>
      </c>
      <c r="I63" s="22"/>
      <c r="J63" s="22" t="n">
        <v>23</v>
      </c>
      <c r="K63" s="22" t="n">
        <v>13</v>
      </c>
      <c r="L63" s="22" t="n">
        <v>10</v>
      </c>
      <c r="M63" s="22"/>
      <c r="N63" s="22" t="n">
        <v>11</v>
      </c>
      <c r="O63" s="22" t="n">
        <v>6</v>
      </c>
      <c r="P63" s="22" t="n">
        <v>5</v>
      </c>
      <c r="Q63" s="22"/>
      <c r="R63" s="22" t="n">
        <v>16</v>
      </c>
      <c r="S63" s="22" t="n">
        <v>10</v>
      </c>
      <c r="T63" s="22" t="n">
        <v>6</v>
      </c>
      <c r="U63" s="22"/>
      <c r="V63" s="22" t="n">
        <v>9</v>
      </c>
      <c r="W63" s="22" t="n">
        <v>7</v>
      </c>
      <c r="X63" s="22" t="n">
        <v>2</v>
      </c>
      <c r="Y63" s="22"/>
      <c r="Z63" s="22" t="n">
        <v>2</v>
      </c>
      <c r="AA63" s="22" t="n">
        <v>0</v>
      </c>
      <c r="AB63" s="22" t="n">
        <v>2</v>
      </c>
    </row>
    <row r="64" customFormat="false" ht="12.75" hidden="false" customHeight="false" outlineLevel="0" collapsed="false">
      <c r="A64" s="1" t="s">
        <v>27</v>
      </c>
      <c r="B64" s="22" t="n">
        <v>569</v>
      </c>
      <c r="C64" s="22" t="n">
        <v>311</v>
      </c>
      <c r="D64" s="22" t="n">
        <v>258</v>
      </c>
      <c r="E64" s="22"/>
      <c r="F64" s="22" t="n">
        <v>207</v>
      </c>
      <c r="G64" s="22" t="n">
        <v>101</v>
      </c>
      <c r="H64" s="22" t="n">
        <v>106</v>
      </c>
      <c r="I64" s="22"/>
      <c r="J64" s="22" t="n">
        <v>122</v>
      </c>
      <c r="K64" s="22" t="n">
        <v>64</v>
      </c>
      <c r="L64" s="22" t="n">
        <v>58</v>
      </c>
      <c r="M64" s="22"/>
      <c r="N64" s="22" t="n">
        <v>66</v>
      </c>
      <c r="O64" s="22" t="n">
        <v>48</v>
      </c>
      <c r="P64" s="22" t="n">
        <v>18</v>
      </c>
      <c r="Q64" s="22"/>
      <c r="R64" s="22" t="n">
        <v>116</v>
      </c>
      <c r="S64" s="22" t="n">
        <v>65</v>
      </c>
      <c r="T64" s="22" t="n">
        <v>51</v>
      </c>
      <c r="U64" s="22"/>
      <c r="V64" s="22" t="n">
        <v>57</v>
      </c>
      <c r="W64" s="22" t="n">
        <v>33</v>
      </c>
      <c r="X64" s="22" t="n">
        <v>24</v>
      </c>
      <c r="Y64" s="22"/>
      <c r="Z64" s="22" t="n">
        <v>1</v>
      </c>
      <c r="AA64" s="22" t="n">
        <v>0</v>
      </c>
      <c r="AB64" s="22" t="n">
        <v>1</v>
      </c>
    </row>
    <row r="65" customFormat="false" ht="12.75" hidden="false" customHeight="false" outlineLevel="0" collapsed="false">
      <c r="A65" s="1" t="s">
        <v>28</v>
      </c>
      <c r="B65" s="22" t="n">
        <v>489</v>
      </c>
      <c r="C65" s="22" t="n">
        <v>288</v>
      </c>
      <c r="D65" s="22" t="n">
        <v>201</v>
      </c>
      <c r="E65" s="22"/>
      <c r="F65" s="22" t="n">
        <v>242</v>
      </c>
      <c r="G65" s="22" t="n">
        <v>160</v>
      </c>
      <c r="H65" s="22" t="n">
        <v>82</v>
      </c>
      <c r="I65" s="22"/>
      <c r="J65" s="22" t="n">
        <v>89</v>
      </c>
      <c r="K65" s="22" t="n">
        <v>42</v>
      </c>
      <c r="L65" s="22" t="n">
        <v>47</v>
      </c>
      <c r="M65" s="22"/>
      <c r="N65" s="22" t="n">
        <v>73</v>
      </c>
      <c r="O65" s="22" t="n">
        <v>40</v>
      </c>
      <c r="P65" s="22" t="n">
        <v>33</v>
      </c>
      <c r="Q65" s="22"/>
      <c r="R65" s="22" t="n">
        <v>60</v>
      </c>
      <c r="S65" s="22" t="n">
        <v>33</v>
      </c>
      <c r="T65" s="22" t="n">
        <v>27</v>
      </c>
      <c r="U65" s="22"/>
      <c r="V65" s="22" t="n">
        <v>18</v>
      </c>
      <c r="W65" s="22" t="n">
        <v>8</v>
      </c>
      <c r="X65" s="22" t="n">
        <v>10</v>
      </c>
      <c r="Y65" s="22"/>
      <c r="Z65" s="22" t="n">
        <v>7</v>
      </c>
      <c r="AA65" s="22" t="n">
        <v>5</v>
      </c>
      <c r="AB65" s="22" t="n">
        <v>2</v>
      </c>
    </row>
    <row r="66" customFormat="false" ht="12.75" hidden="false" customHeight="false" outlineLevel="0" collapsed="false">
      <c r="A66" s="1" t="s">
        <v>29</v>
      </c>
      <c r="B66" s="22" t="n">
        <v>1035</v>
      </c>
      <c r="C66" s="22" t="n">
        <v>572</v>
      </c>
      <c r="D66" s="22" t="n">
        <v>463</v>
      </c>
      <c r="E66" s="22"/>
      <c r="F66" s="22" t="n">
        <v>539</v>
      </c>
      <c r="G66" s="22" t="n">
        <v>300</v>
      </c>
      <c r="H66" s="22" t="n">
        <v>239</v>
      </c>
      <c r="I66" s="22"/>
      <c r="J66" s="22" t="n">
        <v>197</v>
      </c>
      <c r="K66" s="22" t="n">
        <v>102</v>
      </c>
      <c r="L66" s="22" t="n">
        <v>95</v>
      </c>
      <c r="M66" s="22"/>
      <c r="N66" s="22" t="n">
        <v>111</v>
      </c>
      <c r="O66" s="22" t="n">
        <v>69</v>
      </c>
      <c r="P66" s="22" t="n">
        <v>42</v>
      </c>
      <c r="Q66" s="22"/>
      <c r="R66" s="22" t="n">
        <v>129</v>
      </c>
      <c r="S66" s="22" t="n">
        <v>71</v>
      </c>
      <c r="T66" s="22" t="n">
        <v>58</v>
      </c>
      <c r="U66" s="22"/>
      <c r="V66" s="22" t="n">
        <v>41</v>
      </c>
      <c r="W66" s="22" t="n">
        <v>22</v>
      </c>
      <c r="X66" s="22" t="n">
        <v>19</v>
      </c>
      <c r="Y66" s="22"/>
      <c r="Z66" s="22" t="n">
        <v>18</v>
      </c>
      <c r="AA66" s="22" t="n">
        <v>8</v>
      </c>
      <c r="AB66" s="22" t="n">
        <v>10</v>
      </c>
    </row>
    <row r="67" customFormat="false" ht="12.75" hidden="false" customHeight="false" outlineLevel="0" collapsed="false">
      <c r="A67" s="1" t="s">
        <v>30</v>
      </c>
      <c r="B67" s="22" t="n">
        <v>110</v>
      </c>
      <c r="C67" s="22" t="n">
        <v>41</v>
      </c>
      <c r="D67" s="22" t="n">
        <v>69</v>
      </c>
      <c r="E67" s="22"/>
      <c r="F67" s="22" t="n">
        <v>69</v>
      </c>
      <c r="G67" s="22" t="n">
        <v>24</v>
      </c>
      <c r="H67" s="22" t="n">
        <v>45</v>
      </c>
      <c r="I67" s="22"/>
      <c r="J67" s="22" t="n">
        <v>6</v>
      </c>
      <c r="K67" s="22" t="n">
        <v>3</v>
      </c>
      <c r="L67" s="22" t="n">
        <v>3</v>
      </c>
      <c r="M67" s="22"/>
      <c r="N67" s="22" t="n">
        <v>4</v>
      </c>
      <c r="O67" s="22" t="n">
        <v>0</v>
      </c>
      <c r="P67" s="22" t="n">
        <v>4</v>
      </c>
      <c r="Q67" s="22"/>
      <c r="R67" s="22" t="n">
        <v>2</v>
      </c>
      <c r="S67" s="22" t="n">
        <v>2</v>
      </c>
      <c r="T67" s="22" t="n">
        <v>0</v>
      </c>
      <c r="U67" s="22"/>
      <c r="V67" s="22" t="n">
        <v>0</v>
      </c>
      <c r="W67" s="22" t="n">
        <v>0</v>
      </c>
      <c r="X67" s="22" t="n">
        <v>0</v>
      </c>
      <c r="Y67" s="22"/>
      <c r="Z67" s="22" t="n">
        <v>29</v>
      </c>
      <c r="AA67" s="22" t="n">
        <v>12</v>
      </c>
      <c r="AB67" s="22" t="n">
        <v>17</v>
      </c>
    </row>
    <row r="68" customFormat="false" ht="12.75" hidden="false" customHeight="false" outlineLevel="0" collapsed="false">
      <c r="A68" s="25" t="s">
        <v>31</v>
      </c>
      <c r="B68" s="22" t="n">
        <v>998</v>
      </c>
      <c r="C68" s="22" t="n">
        <v>579</v>
      </c>
      <c r="D68" s="22" t="n">
        <v>419</v>
      </c>
      <c r="E68" s="22"/>
      <c r="F68" s="22" t="n">
        <v>282</v>
      </c>
      <c r="G68" s="22" t="n">
        <v>166</v>
      </c>
      <c r="H68" s="22" t="n">
        <v>116</v>
      </c>
      <c r="I68" s="22"/>
      <c r="J68" s="22" t="n">
        <v>194</v>
      </c>
      <c r="K68" s="22" t="n">
        <v>116</v>
      </c>
      <c r="L68" s="22" t="n">
        <v>78</v>
      </c>
      <c r="M68" s="22"/>
      <c r="N68" s="22" t="n">
        <v>119</v>
      </c>
      <c r="O68" s="22" t="n">
        <v>63</v>
      </c>
      <c r="P68" s="22" t="n">
        <v>56</v>
      </c>
      <c r="Q68" s="22"/>
      <c r="R68" s="22" t="n">
        <v>249</v>
      </c>
      <c r="S68" s="22" t="n">
        <v>144</v>
      </c>
      <c r="T68" s="22" t="n">
        <v>105</v>
      </c>
      <c r="U68" s="22"/>
      <c r="V68" s="22" t="n">
        <v>134</v>
      </c>
      <c r="W68" s="22" t="n">
        <v>78</v>
      </c>
      <c r="X68" s="22" t="n">
        <v>56</v>
      </c>
      <c r="Y68" s="22"/>
      <c r="Z68" s="22" t="n">
        <v>20</v>
      </c>
      <c r="AA68" s="22" t="n">
        <v>12</v>
      </c>
      <c r="AB68" s="22" t="n">
        <v>8</v>
      </c>
    </row>
    <row r="69" customFormat="false" ht="12.75" hidden="false" customHeight="false" outlineLevel="0" collapsed="false">
      <c r="A69" s="1" t="s">
        <v>32</v>
      </c>
      <c r="B69" s="22" t="n">
        <v>132</v>
      </c>
      <c r="C69" s="22" t="n">
        <v>95</v>
      </c>
      <c r="D69" s="22" t="n">
        <v>37</v>
      </c>
      <c r="E69" s="22"/>
      <c r="F69" s="22" t="n">
        <v>61</v>
      </c>
      <c r="G69" s="22" t="n">
        <v>47</v>
      </c>
      <c r="H69" s="22" t="n">
        <v>14</v>
      </c>
      <c r="I69" s="22"/>
      <c r="J69" s="22" t="n">
        <v>54</v>
      </c>
      <c r="K69" s="22" t="n">
        <v>38</v>
      </c>
      <c r="L69" s="22" t="n">
        <v>16</v>
      </c>
      <c r="M69" s="22"/>
      <c r="N69" s="22" t="n">
        <v>6</v>
      </c>
      <c r="O69" s="22" t="n">
        <v>4</v>
      </c>
      <c r="P69" s="22" t="n">
        <v>2</v>
      </c>
      <c r="Q69" s="22"/>
      <c r="R69" s="22" t="n">
        <v>9</v>
      </c>
      <c r="S69" s="22" t="n">
        <v>4</v>
      </c>
      <c r="T69" s="22" t="n">
        <v>5</v>
      </c>
      <c r="U69" s="22"/>
      <c r="V69" s="22" t="n">
        <v>1</v>
      </c>
      <c r="W69" s="22" t="n">
        <v>1</v>
      </c>
      <c r="X69" s="22" t="n">
        <v>0</v>
      </c>
      <c r="Y69" s="22"/>
      <c r="Z69" s="22" t="n">
        <v>1</v>
      </c>
      <c r="AA69" s="22" t="n">
        <v>1</v>
      </c>
      <c r="AB69" s="22" t="n">
        <v>0</v>
      </c>
    </row>
    <row r="70" customFormat="false" ht="12.75" hidden="false" customHeight="false" outlineLevel="0" collapsed="false">
      <c r="A70" s="1" t="s">
        <v>33</v>
      </c>
      <c r="B70" s="22" t="n">
        <v>159</v>
      </c>
      <c r="C70" s="22" t="n">
        <v>111</v>
      </c>
      <c r="D70" s="22" t="n">
        <v>48</v>
      </c>
      <c r="E70" s="22"/>
      <c r="F70" s="22" t="n">
        <v>55</v>
      </c>
      <c r="G70" s="22" t="n">
        <v>48</v>
      </c>
      <c r="H70" s="22" t="n">
        <v>7</v>
      </c>
      <c r="I70" s="22"/>
      <c r="J70" s="22" t="n">
        <v>32</v>
      </c>
      <c r="K70" s="22" t="n">
        <v>17</v>
      </c>
      <c r="L70" s="22" t="n">
        <v>15</v>
      </c>
      <c r="M70" s="22"/>
      <c r="N70" s="22" t="n">
        <v>11</v>
      </c>
      <c r="O70" s="22" t="n">
        <v>7</v>
      </c>
      <c r="P70" s="22" t="n">
        <v>4</v>
      </c>
      <c r="Q70" s="22"/>
      <c r="R70" s="22" t="n">
        <v>31</v>
      </c>
      <c r="S70" s="22" t="n">
        <v>22</v>
      </c>
      <c r="T70" s="22" t="n">
        <v>9</v>
      </c>
      <c r="U70" s="22"/>
      <c r="V70" s="22" t="n">
        <v>30</v>
      </c>
      <c r="W70" s="22" t="n">
        <v>17</v>
      </c>
      <c r="X70" s="22" t="n">
        <v>13</v>
      </c>
      <c r="Y70" s="22"/>
      <c r="Z70" s="22" t="n">
        <v>0</v>
      </c>
      <c r="AA70" s="22" t="n">
        <v>0</v>
      </c>
      <c r="AB70" s="22" t="n">
        <v>0</v>
      </c>
    </row>
    <row r="71" customFormat="false" ht="12.75" hidden="false" customHeight="false" outlineLevel="0" collapsed="false">
      <c r="A71" s="1" t="s">
        <v>34</v>
      </c>
      <c r="B71" s="22" t="n">
        <v>210</v>
      </c>
      <c r="C71" s="22" t="n">
        <v>118</v>
      </c>
      <c r="D71" s="22" t="n">
        <v>92</v>
      </c>
      <c r="E71" s="22"/>
      <c r="F71" s="22" t="n">
        <v>73</v>
      </c>
      <c r="G71" s="22" t="n">
        <v>45</v>
      </c>
      <c r="H71" s="22" t="n">
        <v>28</v>
      </c>
      <c r="I71" s="22"/>
      <c r="J71" s="22" t="n">
        <v>27</v>
      </c>
      <c r="K71" s="22" t="n">
        <v>13</v>
      </c>
      <c r="L71" s="22" t="n">
        <v>14</v>
      </c>
      <c r="M71" s="22"/>
      <c r="N71" s="22" t="n">
        <v>17</v>
      </c>
      <c r="O71" s="22" t="n">
        <v>11</v>
      </c>
      <c r="P71" s="22" t="n">
        <v>6</v>
      </c>
      <c r="Q71" s="22"/>
      <c r="R71" s="22" t="n">
        <v>27</v>
      </c>
      <c r="S71" s="22" t="n">
        <v>11</v>
      </c>
      <c r="T71" s="22" t="n">
        <v>16</v>
      </c>
      <c r="U71" s="22"/>
      <c r="V71" s="22" t="n">
        <v>30</v>
      </c>
      <c r="W71" s="22" t="n">
        <v>17</v>
      </c>
      <c r="X71" s="22" t="n">
        <v>13</v>
      </c>
      <c r="Y71" s="22"/>
      <c r="Z71" s="22" t="n">
        <v>36</v>
      </c>
      <c r="AA71" s="22" t="n">
        <v>21</v>
      </c>
      <c r="AB71" s="22" t="n">
        <v>15</v>
      </c>
    </row>
    <row r="72" customFormat="false" ht="12.75" hidden="false" customHeight="false" outlineLevel="0" collapsed="false">
      <c r="A72" s="1" t="s">
        <v>35</v>
      </c>
      <c r="B72" s="22" t="n">
        <v>236</v>
      </c>
      <c r="C72" s="22" t="n">
        <v>104</v>
      </c>
      <c r="D72" s="22" t="n">
        <v>132</v>
      </c>
      <c r="E72" s="22"/>
      <c r="F72" s="22" t="n">
        <v>72</v>
      </c>
      <c r="G72" s="22" t="n">
        <v>32</v>
      </c>
      <c r="H72" s="22" t="n">
        <v>40</v>
      </c>
      <c r="I72" s="22"/>
      <c r="J72" s="22" t="n">
        <v>76</v>
      </c>
      <c r="K72" s="22" t="n">
        <v>34</v>
      </c>
      <c r="L72" s="22" t="n">
        <v>42</v>
      </c>
      <c r="M72" s="22"/>
      <c r="N72" s="22" t="n">
        <v>36</v>
      </c>
      <c r="O72" s="22" t="n">
        <v>9</v>
      </c>
      <c r="P72" s="22" t="n">
        <v>27</v>
      </c>
      <c r="Q72" s="22"/>
      <c r="R72" s="22" t="n">
        <v>39</v>
      </c>
      <c r="S72" s="22" t="n">
        <v>22</v>
      </c>
      <c r="T72" s="22" t="n">
        <v>17</v>
      </c>
      <c r="U72" s="22"/>
      <c r="V72" s="22" t="n">
        <v>11</v>
      </c>
      <c r="W72" s="22" t="n">
        <v>7</v>
      </c>
      <c r="X72" s="22" t="n">
        <v>4</v>
      </c>
      <c r="Y72" s="22"/>
      <c r="Z72" s="22" t="n">
        <v>2</v>
      </c>
      <c r="AA72" s="22" t="n">
        <v>0</v>
      </c>
      <c r="AB72" s="22" t="n">
        <v>2</v>
      </c>
    </row>
    <row r="73" customFormat="false" ht="12.75" hidden="false" customHeight="false" outlineLevel="0" collapsed="false">
      <c r="A73" s="1" t="s">
        <v>36</v>
      </c>
      <c r="B73" s="22" t="n">
        <v>356</v>
      </c>
      <c r="C73" s="22" t="n">
        <v>217</v>
      </c>
      <c r="D73" s="22" t="n">
        <v>139</v>
      </c>
      <c r="E73" s="22"/>
      <c r="F73" s="22" t="n">
        <v>80</v>
      </c>
      <c r="G73" s="22" t="n">
        <v>45</v>
      </c>
      <c r="H73" s="22" t="n">
        <v>35</v>
      </c>
      <c r="I73" s="22"/>
      <c r="J73" s="22" t="n">
        <v>108</v>
      </c>
      <c r="K73" s="22" t="n">
        <v>67</v>
      </c>
      <c r="L73" s="22" t="n">
        <v>41</v>
      </c>
      <c r="M73" s="22"/>
      <c r="N73" s="22" t="n">
        <v>31</v>
      </c>
      <c r="O73" s="22" t="n">
        <v>25</v>
      </c>
      <c r="P73" s="22" t="n">
        <v>6</v>
      </c>
      <c r="Q73" s="22"/>
      <c r="R73" s="22" t="n">
        <v>60</v>
      </c>
      <c r="S73" s="22" t="n">
        <v>30</v>
      </c>
      <c r="T73" s="22" t="n">
        <v>30</v>
      </c>
      <c r="U73" s="22"/>
      <c r="V73" s="22" t="n">
        <v>45</v>
      </c>
      <c r="W73" s="22" t="n">
        <v>21</v>
      </c>
      <c r="X73" s="22" t="n">
        <v>24</v>
      </c>
      <c r="Y73" s="22"/>
      <c r="Z73" s="22" t="n">
        <v>32</v>
      </c>
      <c r="AA73" s="22" t="n">
        <v>29</v>
      </c>
      <c r="AB73" s="22" t="n">
        <v>3</v>
      </c>
    </row>
    <row r="74" customFormat="false" ht="12.75" hidden="false" customHeight="false" outlineLevel="0" collapsed="false">
      <c r="A74" s="1" t="s">
        <v>37</v>
      </c>
      <c r="B74" s="22" t="n">
        <v>381</v>
      </c>
      <c r="C74" s="22" t="n">
        <v>215</v>
      </c>
      <c r="D74" s="22" t="n">
        <v>166</v>
      </c>
      <c r="E74" s="22"/>
      <c r="F74" s="22" t="n">
        <v>112</v>
      </c>
      <c r="G74" s="22" t="n">
        <v>67</v>
      </c>
      <c r="H74" s="22" t="n">
        <v>45</v>
      </c>
      <c r="I74" s="22"/>
      <c r="J74" s="22" t="n">
        <v>126</v>
      </c>
      <c r="K74" s="22" t="n">
        <v>69</v>
      </c>
      <c r="L74" s="22" t="n">
        <v>57</v>
      </c>
      <c r="M74" s="22"/>
      <c r="N74" s="22" t="n">
        <v>51</v>
      </c>
      <c r="O74" s="22" t="n">
        <v>32</v>
      </c>
      <c r="P74" s="22" t="n">
        <v>19</v>
      </c>
      <c r="Q74" s="22"/>
      <c r="R74" s="22" t="n">
        <v>38</v>
      </c>
      <c r="S74" s="22" t="n">
        <v>22</v>
      </c>
      <c r="T74" s="22" t="n">
        <v>16</v>
      </c>
      <c r="U74" s="22"/>
      <c r="V74" s="22" t="n">
        <v>14</v>
      </c>
      <c r="W74" s="22" t="n">
        <v>7</v>
      </c>
      <c r="X74" s="22" t="n">
        <v>7</v>
      </c>
      <c r="Y74" s="22"/>
      <c r="Z74" s="22" t="n">
        <v>40</v>
      </c>
      <c r="AA74" s="22" t="n">
        <v>18</v>
      </c>
      <c r="AB74" s="22" t="n">
        <v>22</v>
      </c>
    </row>
    <row r="75" customFormat="false" ht="12.75" hidden="false" customHeight="false" outlineLevel="0" collapsed="false">
      <c r="A75" s="1" t="s">
        <v>38</v>
      </c>
      <c r="B75" s="22" t="n">
        <v>56</v>
      </c>
      <c r="C75" s="22" t="n">
        <v>28</v>
      </c>
      <c r="D75" s="22" t="n">
        <v>28</v>
      </c>
      <c r="E75" s="22"/>
      <c r="F75" s="22" t="n">
        <v>26</v>
      </c>
      <c r="G75" s="22" t="n">
        <v>12</v>
      </c>
      <c r="H75" s="22" t="n">
        <v>14</v>
      </c>
      <c r="I75" s="22"/>
      <c r="J75" s="22" t="n">
        <v>17</v>
      </c>
      <c r="K75" s="22" t="n">
        <v>7</v>
      </c>
      <c r="L75" s="22" t="n">
        <v>10</v>
      </c>
      <c r="M75" s="22"/>
      <c r="N75" s="22" t="n">
        <v>2</v>
      </c>
      <c r="O75" s="22" t="n">
        <v>1</v>
      </c>
      <c r="P75" s="22" t="n">
        <v>1</v>
      </c>
      <c r="Q75" s="22"/>
      <c r="R75" s="22" t="n">
        <v>7</v>
      </c>
      <c r="S75" s="22" t="n">
        <v>5</v>
      </c>
      <c r="T75" s="22" t="n">
        <v>2</v>
      </c>
      <c r="U75" s="22"/>
      <c r="V75" s="22" t="n">
        <v>3</v>
      </c>
      <c r="W75" s="22" t="n">
        <v>3</v>
      </c>
      <c r="X75" s="22" t="n">
        <v>0</v>
      </c>
      <c r="Y75" s="22"/>
      <c r="Z75" s="22" t="n">
        <v>1</v>
      </c>
      <c r="AA75" s="22" t="n">
        <v>0</v>
      </c>
      <c r="AB75" s="22" t="n">
        <v>1</v>
      </c>
    </row>
    <row r="76" customFormat="false" ht="12.75" hidden="false" customHeight="false" outlineLevel="0" collapsed="false">
      <c r="A76" s="1" t="s">
        <v>39</v>
      </c>
      <c r="B76" s="22" t="n">
        <v>295</v>
      </c>
      <c r="C76" s="22" t="n">
        <v>154</v>
      </c>
      <c r="D76" s="22" t="n">
        <v>141</v>
      </c>
      <c r="E76" s="22"/>
      <c r="F76" s="22" t="n">
        <v>121</v>
      </c>
      <c r="G76" s="22" t="n">
        <v>71</v>
      </c>
      <c r="H76" s="22" t="n">
        <v>50</v>
      </c>
      <c r="I76" s="22"/>
      <c r="J76" s="22" t="n">
        <v>43</v>
      </c>
      <c r="K76" s="22" t="n">
        <v>14</v>
      </c>
      <c r="L76" s="22" t="n">
        <v>29</v>
      </c>
      <c r="M76" s="22"/>
      <c r="N76" s="22" t="n">
        <v>43</v>
      </c>
      <c r="O76" s="22" t="n">
        <v>22</v>
      </c>
      <c r="P76" s="22" t="n">
        <v>21</v>
      </c>
      <c r="Q76" s="22"/>
      <c r="R76" s="22" t="n">
        <v>40</v>
      </c>
      <c r="S76" s="22" t="n">
        <v>27</v>
      </c>
      <c r="T76" s="22" t="n">
        <v>13</v>
      </c>
      <c r="U76" s="22"/>
      <c r="V76" s="22" t="n">
        <v>32</v>
      </c>
      <c r="W76" s="22" t="n">
        <v>14</v>
      </c>
      <c r="X76" s="22" t="n">
        <v>18</v>
      </c>
      <c r="Y76" s="22"/>
      <c r="Z76" s="22" t="n">
        <v>16</v>
      </c>
      <c r="AA76" s="22" t="n">
        <v>6</v>
      </c>
      <c r="AB76" s="22" t="n">
        <v>10</v>
      </c>
    </row>
    <row r="77" customFormat="false" ht="12.75" hidden="false" customHeight="false" outlineLevel="0" collapsed="false">
      <c r="A77" s="1" t="s">
        <v>40</v>
      </c>
      <c r="B77" s="22" t="n">
        <v>629</v>
      </c>
      <c r="C77" s="22" t="n">
        <v>325</v>
      </c>
      <c r="D77" s="22" t="n">
        <v>304</v>
      </c>
      <c r="E77" s="22"/>
      <c r="F77" s="22" t="n">
        <v>226</v>
      </c>
      <c r="G77" s="22" t="n">
        <v>112</v>
      </c>
      <c r="H77" s="22" t="n">
        <v>114</v>
      </c>
      <c r="I77" s="22"/>
      <c r="J77" s="22" t="n">
        <v>160</v>
      </c>
      <c r="K77" s="22" t="n">
        <v>76</v>
      </c>
      <c r="L77" s="22" t="n">
        <v>84</v>
      </c>
      <c r="M77" s="22"/>
      <c r="N77" s="22" t="n">
        <v>98</v>
      </c>
      <c r="O77" s="22" t="n">
        <v>61</v>
      </c>
      <c r="P77" s="22" t="n">
        <v>37</v>
      </c>
      <c r="Q77" s="22"/>
      <c r="R77" s="22" t="n">
        <v>88</v>
      </c>
      <c r="S77" s="22" t="n">
        <v>42</v>
      </c>
      <c r="T77" s="22" t="n">
        <v>46</v>
      </c>
      <c r="U77" s="22"/>
      <c r="V77" s="22" t="n">
        <v>33</v>
      </c>
      <c r="W77" s="22" t="n">
        <v>24</v>
      </c>
      <c r="X77" s="22" t="n">
        <v>9</v>
      </c>
      <c r="Y77" s="22"/>
      <c r="Z77" s="22" t="n">
        <v>24</v>
      </c>
      <c r="AA77" s="22" t="n">
        <v>10</v>
      </c>
      <c r="AB77" s="22" t="n">
        <v>14</v>
      </c>
    </row>
    <row r="78" customFormat="false" ht="12.75" hidden="false" customHeight="false" outlineLevel="0" collapsed="false">
      <c r="A78" s="1" t="s">
        <v>41</v>
      </c>
      <c r="B78" s="22" t="n">
        <v>756</v>
      </c>
      <c r="C78" s="22" t="n">
        <v>420</v>
      </c>
      <c r="D78" s="22" t="n">
        <v>336</v>
      </c>
      <c r="E78" s="22"/>
      <c r="F78" s="22" t="n">
        <v>208</v>
      </c>
      <c r="G78" s="22" t="n">
        <v>120</v>
      </c>
      <c r="H78" s="22" t="n">
        <v>88</v>
      </c>
      <c r="I78" s="22"/>
      <c r="J78" s="22" t="n">
        <v>271</v>
      </c>
      <c r="K78" s="22" t="n">
        <v>153</v>
      </c>
      <c r="L78" s="22" t="n">
        <v>118</v>
      </c>
      <c r="M78" s="22"/>
      <c r="N78" s="22" t="n">
        <v>135</v>
      </c>
      <c r="O78" s="22" t="n">
        <v>69</v>
      </c>
      <c r="P78" s="22" t="n">
        <v>66</v>
      </c>
      <c r="Q78" s="22"/>
      <c r="R78" s="22" t="n">
        <v>74</v>
      </c>
      <c r="S78" s="22" t="n">
        <v>34</v>
      </c>
      <c r="T78" s="22" t="n">
        <v>40</v>
      </c>
      <c r="U78" s="22"/>
      <c r="V78" s="22" t="n">
        <v>51</v>
      </c>
      <c r="W78" s="22" t="n">
        <v>31</v>
      </c>
      <c r="X78" s="22" t="n">
        <v>20</v>
      </c>
      <c r="Y78" s="22"/>
      <c r="Z78" s="22" t="n">
        <v>17</v>
      </c>
      <c r="AA78" s="22" t="n">
        <v>13</v>
      </c>
      <c r="AB78" s="22" t="n">
        <v>4</v>
      </c>
    </row>
    <row r="79" customFormat="false" ht="12.75" hidden="false" customHeight="false" outlineLevel="0" collapsed="false">
      <c r="A79" s="1" t="s">
        <v>42</v>
      </c>
      <c r="B79" s="22" t="n">
        <v>129</v>
      </c>
      <c r="C79" s="22" t="n">
        <v>65</v>
      </c>
      <c r="D79" s="22" t="n">
        <v>64</v>
      </c>
      <c r="E79" s="22"/>
      <c r="F79" s="22" t="n">
        <v>63</v>
      </c>
      <c r="G79" s="22" t="n">
        <v>29</v>
      </c>
      <c r="H79" s="22" t="n">
        <v>34</v>
      </c>
      <c r="I79" s="22"/>
      <c r="J79" s="22" t="n">
        <v>34</v>
      </c>
      <c r="K79" s="22" t="n">
        <v>14</v>
      </c>
      <c r="L79" s="22" t="n">
        <v>20</v>
      </c>
      <c r="M79" s="22"/>
      <c r="N79" s="22" t="n">
        <v>14</v>
      </c>
      <c r="O79" s="22" t="n">
        <v>11</v>
      </c>
      <c r="P79" s="22" t="n">
        <v>3</v>
      </c>
      <c r="Q79" s="22"/>
      <c r="R79" s="22" t="n">
        <v>15</v>
      </c>
      <c r="S79" s="22" t="n">
        <v>9</v>
      </c>
      <c r="T79" s="22" t="n">
        <v>6</v>
      </c>
      <c r="U79" s="22"/>
      <c r="V79" s="22" t="n">
        <v>3</v>
      </c>
      <c r="W79" s="22" t="n">
        <v>2</v>
      </c>
      <c r="X79" s="22" t="n">
        <v>1</v>
      </c>
      <c r="Y79" s="22"/>
      <c r="Z79" s="22" t="n">
        <v>0</v>
      </c>
      <c r="AA79" s="22" t="n">
        <v>0</v>
      </c>
      <c r="AB79" s="22" t="n">
        <v>0</v>
      </c>
    </row>
    <row r="80" customFormat="false" ht="12.75" hidden="false" customHeight="false" outlineLevel="0" collapsed="false">
      <c r="A80" s="1" t="s">
        <v>43</v>
      </c>
      <c r="B80" s="22" t="n">
        <v>432</v>
      </c>
      <c r="C80" s="22" t="n">
        <v>237</v>
      </c>
      <c r="D80" s="22" t="n">
        <v>195</v>
      </c>
      <c r="E80" s="22"/>
      <c r="F80" s="22" t="n">
        <v>149</v>
      </c>
      <c r="G80" s="22" t="n">
        <v>79</v>
      </c>
      <c r="H80" s="22" t="n">
        <v>70</v>
      </c>
      <c r="I80" s="22"/>
      <c r="J80" s="22" t="n">
        <v>126</v>
      </c>
      <c r="K80" s="22" t="n">
        <v>81</v>
      </c>
      <c r="L80" s="22" t="n">
        <v>45</v>
      </c>
      <c r="M80" s="22"/>
      <c r="N80" s="22" t="n">
        <v>28</v>
      </c>
      <c r="O80" s="22" t="n">
        <v>16</v>
      </c>
      <c r="P80" s="22" t="n">
        <v>12</v>
      </c>
      <c r="Q80" s="22"/>
      <c r="R80" s="22" t="n">
        <v>62</v>
      </c>
      <c r="S80" s="22" t="n">
        <v>16</v>
      </c>
      <c r="T80" s="22" t="n">
        <v>46</v>
      </c>
      <c r="U80" s="22"/>
      <c r="V80" s="22" t="n">
        <v>61</v>
      </c>
      <c r="W80" s="22" t="n">
        <v>40</v>
      </c>
      <c r="X80" s="22" t="n">
        <v>21</v>
      </c>
      <c r="Y80" s="22"/>
      <c r="Z80" s="22" t="n">
        <v>6</v>
      </c>
      <c r="AA80" s="22" t="n">
        <v>5</v>
      </c>
      <c r="AB80" s="22" t="n">
        <v>1</v>
      </c>
    </row>
    <row r="81" customFormat="false" ht="12.75" hidden="false" customHeight="false" outlineLevel="0" collapsed="false">
      <c r="A81" s="1" t="s">
        <v>44</v>
      </c>
      <c r="B81" s="22" t="n">
        <v>382</v>
      </c>
      <c r="C81" s="22" t="n">
        <v>196</v>
      </c>
      <c r="D81" s="22" t="n">
        <v>186</v>
      </c>
      <c r="E81" s="22"/>
      <c r="F81" s="22" t="n">
        <v>204</v>
      </c>
      <c r="G81" s="22" t="n">
        <v>92</v>
      </c>
      <c r="H81" s="22" t="n">
        <v>112</v>
      </c>
      <c r="I81" s="22"/>
      <c r="J81" s="22" t="n">
        <v>67</v>
      </c>
      <c r="K81" s="22" t="n">
        <v>41</v>
      </c>
      <c r="L81" s="22" t="n">
        <v>26</v>
      </c>
      <c r="M81" s="22"/>
      <c r="N81" s="22" t="n">
        <v>19</v>
      </c>
      <c r="O81" s="22" t="n">
        <v>5</v>
      </c>
      <c r="P81" s="22" t="n">
        <v>14</v>
      </c>
      <c r="Q81" s="22"/>
      <c r="R81" s="22" t="n">
        <v>62</v>
      </c>
      <c r="S81" s="22" t="n">
        <v>42</v>
      </c>
      <c r="T81" s="22" t="n">
        <v>20</v>
      </c>
      <c r="U81" s="22"/>
      <c r="V81" s="22" t="n">
        <v>26</v>
      </c>
      <c r="W81" s="22" t="n">
        <v>12</v>
      </c>
      <c r="X81" s="22" t="n">
        <v>14</v>
      </c>
      <c r="Y81" s="22"/>
      <c r="Z81" s="22" t="n">
        <v>4</v>
      </c>
      <c r="AA81" s="22" t="n">
        <v>4</v>
      </c>
      <c r="AB81" s="22" t="n">
        <v>0</v>
      </c>
    </row>
    <row r="82" customFormat="false" ht="12.75" hidden="false" customHeight="false" outlineLevel="0" collapsed="false">
      <c r="A82" s="26" t="s">
        <v>45</v>
      </c>
      <c r="B82" s="22" t="n">
        <v>318</v>
      </c>
      <c r="C82" s="22" t="n">
        <v>171</v>
      </c>
      <c r="D82" s="22" t="n">
        <v>147</v>
      </c>
      <c r="E82" s="22"/>
      <c r="F82" s="22" t="n">
        <v>40</v>
      </c>
      <c r="G82" s="22" t="n">
        <v>24</v>
      </c>
      <c r="H82" s="22" t="n">
        <v>16</v>
      </c>
      <c r="I82" s="22"/>
      <c r="J82" s="22" t="n">
        <v>147</v>
      </c>
      <c r="K82" s="22" t="n">
        <v>76</v>
      </c>
      <c r="L82" s="22" t="n">
        <v>71</v>
      </c>
      <c r="M82" s="22"/>
      <c r="N82" s="22" t="n">
        <v>72</v>
      </c>
      <c r="O82" s="22" t="n">
        <v>45</v>
      </c>
      <c r="P82" s="22" t="n">
        <v>27</v>
      </c>
      <c r="Q82" s="22"/>
      <c r="R82" s="22" t="n">
        <v>35</v>
      </c>
      <c r="S82" s="22" t="n">
        <v>13</v>
      </c>
      <c r="T82" s="22" t="n">
        <v>22</v>
      </c>
      <c r="U82" s="22"/>
      <c r="V82" s="22" t="n">
        <v>15</v>
      </c>
      <c r="W82" s="22" t="n">
        <v>7</v>
      </c>
      <c r="X82" s="22" t="n">
        <v>8</v>
      </c>
      <c r="Y82" s="22"/>
      <c r="Z82" s="22" t="n">
        <v>9</v>
      </c>
      <c r="AA82" s="22" t="n">
        <v>6</v>
      </c>
      <c r="AB82" s="22" t="n">
        <v>3</v>
      </c>
    </row>
    <row r="83" customFormat="false" ht="13.5" hidden="false" customHeight="false" outlineLevel="0" collapsed="false">
      <c r="A83" s="27" t="s">
        <v>46</v>
      </c>
      <c r="B83" s="28" t="n">
        <v>65</v>
      </c>
      <c r="C83" s="28" t="n">
        <v>37</v>
      </c>
      <c r="D83" s="28" t="n">
        <v>28</v>
      </c>
      <c r="E83" s="28"/>
      <c r="F83" s="28" t="n">
        <v>31</v>
      </c>
      <c r="G83" s="28" t="n">
        <v>20</v>
      </c>
      <c r="H83" s="28" t="n">
        <v>11</v>
      </c>
      <c r="I83" s="28"/>
      <c r="J83" s="28" t="n">
        <v>9</v>
      </c>
      <c r="K83" s="28" t="n">
        <v>4</v>
      </c>
      <c r="L83" s="28" t="n">
        <v>5</v>
      </c>
      <c r="M83" s="28"/>
      <c r="N83" s="28" t="n">
        <v>12</v>
      </c>
      <c r="O83" s="28" t="n">
        <v>6</v>
      </c>
      <c r="P83" s="28" t="n">
        <v>6</v>
      </c>
      <c r="Q83" s="28"/>
      <c r="R83" s="28" t="n">
        <v>12</v>
      </c>
      <c r="S83" s="28" t="n">
        <v>6</v>
      </c>
      <c r="T83" s="28" t="n">
        <v>6</v>
      </c>
      <c r="U83" s="28"/>
      <c r="V83" s="28" t="n">
        <v>1</v>
      </c>
      <c r="W83" s="28" t="n">
        <v>1</v>
      </c>
      <c r="X83" s="28" t="n">
        <v>0</v>
      </c>
      <c r="Y83" s="28"/>
      <c r="Z83" s="28" t="n">
        <v>0</v>
      </c>
      <c r="AA83" s="28" t="n">
        <v>0</v>
      </c>
      <c r="AB83" s="28" t="n">
        <v>0</v>
      </c>
    </row>
    <row r="84" customFormat="false" ht="12.75" hidden="false" customHeight="false" outlineLevel="0" collapsed="false">
      <c r="A84" s="29" t="s">
        <v>47</v>
      </c>
    </row>
    <row r="88" s="3" customFormat="true" ht="15" hidden="false" customHeight="false" outlineLevel="0" collapsed="false">
      <c r="A88" s="4" t="s">
        <v>50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</row>
    <row r="89" s="3" customFormat="true" ht="15" hidden="false" customHeight="false" outlineLevel="0" collapsed="false">
      <c r="A89" s="4" t="s">
        <v>51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</row>
    <row r="90" s="3" customFormat="true" ht="15" hidden="false" customHeight="false" outlineLevel="0" collapsed="false">
      <c r="A90" s="4" t="s">
        <v>2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</row>
    <row r="91" s="3" customFormat="true" ht="15" hidden="false" customHeight="false" outlineLevel="0" collapsed="false">
      <c r="A91" s="4" t="s">
        <v>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</row>
    <row r="92" s="3" customFormat="true" ht="15" hidden="false" customHeight="false" outlineLevel="0" collapsed="false">
      <c r="A92" s="4" t="s">
        <v>4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s="3" customFormat="true" ht="15" hidden="false" customHeight="false" outlineLevel="0" collapsed="false">
      <c r="A93" s="4" t="s">
        <v>5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</row>
    <row r="94" s="3" customFormat="true" ht="15.75" hidden="false" customHeight="false" outlineLevel="0" collapsed="false">
      <c r="A94" s="6"/>
      <c r="B94" s="7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s="3" customFormat="true" ht="15" hidden="false" customHeight="false" outlineLevel="0" collapsed="false">
      <c r="A95" s="8" t="s">
        <v>6</v>
      </c>
      <c r="B95" s="9" t="s">
        <v>7</v>
      </c>
      <c r="C95" s="9"/>
      <c r="D95" s="9"/>
      <c r="E95" s="8"/>
      <c r="F95" s="9" t="s">
        <v>8</v>
      </c>
      <c r="G95" s="9"/>
      <c r="H95" s="9"/>
      <c r="I95" s="8"/>
      <c r="J95" s="9" t="s">
        <v>9</v>
      </c>
      <c r="K95" s="9"/>
      <c r="L95" s="9"/>
      <c r="M95" s="8"/>
      <c r="N95" s="9" t="s">
        <v>10</v>
      </c>
      <c r="O95" s="9"/>
      <c r="P95" s="9"/>
      <c r="Q95" s="8"/>
      <c r="R95" s="9" t="s">
        <v>11</v>
      </c>
      <c r="S95" s="9"/>
      <c r="T95" s="9"/>
      <c r="U95" s="8"/>
      <c r="V95" s="9" t="s">
        <v>12</v>
      </c>
      <c r="W95" s="9"/>
      <c r="X95" s="9"/>
      <c r="Y95" s="8"/>
      <c r="Z95" s="9" t="s">
        <v>13</v>
      </c>
      <c r="AA95" s="9"/>
      <c r="AB95" s="9"/>
    </row>
    <row r="96" s="3" customFormat="true" ht="15.75" hidden="false" customHeight="false" outlineLevel="0" collapsed="false">
      <c r="A96" s="7" t="s">
        <v>14</v>
      </c>
      <c r="B96" s="10" t="s">
        <v>15</v>
      </c>
      <c r="C96" s="10" t="s">
        <v>16</v>
      </c>
      <c r="D96" s="10" t="s">
        <v>17</v>
      </c>
      <c r="E96" s="11"/>
      <c r="F96" s="10" t="s">
        <v>15</v>
      </c>
      <c r="G96" s="10" t="s">
        <v>16</v>
      </c>
      <c r="H96" s="10" t="s">
        <v>17</v>
      </c>
      <c r="I96" s="11"/>
      <c r="J96" s="10" t="s">
        <v>15</v>
      </c>
      <c r="K96" s="10" t="s">
        <v>16</v>
      </c>
      <c r="L96" s="10" t="s">
        <v>17</v>
      </c>
      <c r="M96" s="11"/>
      <c r="N96" s="10" t="s">
        <v>15</v>
      </c>
      <c r="O96" s="10" t="s">
        <v>16</v>
      </c>
      <c r="P96" s="10" t="s">
        <v>17</v>
      </c>
      <c r="Q96" s="11"/>
      <c r="R96" s="10" t="s">
        <v>15</v>
      </c>
      <c r="S96" s="10" t="s">
        <v>16</v>
      </c>
      <c r="T96" s="10" t="s">
        <v>17</v>
      </c>
      <c r="U96" s="11"/>
      <c r="V96" s="10" t="s">
        <v>15</v>
      </c>
      <c r="W96" s="10" t="s">
        <v>16</v>
      </c>
      <c r="X96" s="10" t="s">
        <v>17</v>
      </c>
      <c r="Y96" s="11"/>
      <c r="Z96" s="10" t="s">
        <v>15</v>
      </c>
      <c r="AA96" s="10" t="s">
        <v>16</v>
      </c>
      <c r="AB96" s="10" t="s">
        <v>17</v>
      </c>
    </row>
    <row r="97" customFormat="false" ht="12.75" hidden="false" customHeight="false" outlineLevel="0" collapsed="false">
      <c r="A97" s="12"/>
      <c r="B97" s="13"/>
      <c r="C97" s="13"/>
      <c r="D97" s="13"/>
      <c r="E97" s="14"/>
      <c r="F97" s="13"/>
      <c r="G97" s="13"/>
      <c r="H97" s="13"/>
      <c r="I97" s="14"/>
      <c r="J97" s="13"/>
      <c r="K97" s="13"/>
      <c r="L97" s="13"/>
      <c r="M97" s="14"/>
      <c r="N97" s="13"/>
      <c r="O97" s="13"/>
      <c r="P97" s="13"/>
      <c r="Q97" s="14"/>
      <c r="R97" s="13"/>
      <c r="S97" s="13"/>
      <c r="T97" s="13"/>
      <c r="U97" s="14"/>
      <c r="V97" s="13"/>
      <c r="W97" s="13"/>
      <c r="X97" s="13"/>
      <c r="Y97" s="14"/>
      <c r="Z97" s="13"/>
      <c r="AA97" s="13"/>
      <c r="AB97" s="13"/>
    </row>
    <row r="98" customFormat="false" ht="13.5" hidden="false" customHeight="false" outlineLevel="0" collapsed="false">
      <c r="A98" s="16" t="s">
        <v>18</v>
      </c>
      <c r="B98" s="30" t="n">
        <v>83.3774716079871</v>
      </c>
      <c r="C98" s="30" t="n">
        <v>81.1541027351568</v>
      </c>
      <c r="D98" s="30" t="n">
        <v>85.488929012639</v>
      </c>
      <c r="E98" s="31"/>
      <c r="F98" s="30" t="n">
        <v>76.5774313791935</v>
      </c>
      <c r="G98" s="30" t="n">
        <v>73.877386394192</v>
      </c>
      <c r="H98" s="30" t="n">
        <v>79.3221265545989</v>
      </c>
      <c r="I98" s="31"/>
      <c r="J98" s="30" t="n">
        <v>78.9892454314943</v>
      </c>
      <c r="K98" s="30" t="n">
        <v>77.3157894736842</v>
      </c>
      <c r="L98" s="30" t="n">
        <v>80.6519086630643</v>
      </c>
      <c r="M98" s="31"/>
      <c r="N98" s="30" t="n">
        <v>85.799684186781</v>
      </c>
      <c r="O98" s="30" t="n">
        <v>83.5939323220537</v>
      </c>
      <c r="P98" s="30" t="n">
        <v>87.8629120279415</v>
      </c>
      <c r="Q98" s="31"/>
      <c r="R98" s="30" t="n">
        <v>83.4359261331841</v>
      </c>
      <c r="S98" s="30" t="n">
        <v>81.2317287078542</v>
      </c>
      <c r="T98" s="30" t="n">
        <v>85.4587730280808</v>
      </c>
      <c r="U98" s="31"/>
      <c r="V98" s="30" t="n">
        <v>89.0058055152395</v>
      </c>
      <c r="W98" s="30" t="n">
        <v>87.3224890265944</v>
      </c>
      <c r="X98" s="30" t="n">
        <v>90.4891922639363</v>
      </c>
      <c r="Y98" s="31"/>
      <c r="Z98" s="30" t="n">
        <v>94.2940941207839</v>
      </c>
      <c r="AA98" s="30" t="n">
        <v>92.7666760484098</v>
      </c>
      <c r="AB98" s="30" t="n">
        <f aca="false">+AB12/(AB12+AB55)*100</f>
        <v>95.6686930091185</v>
      </c>
    </row>
    <row r="99" customFormat="false" ht="12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</row>
    <row r="100" customFormat="false" ht="12.75" hidden="false" customHeight="false" outlineLevel="0" collapsed="false">
      <c r="A100" s="1" t="s">
        <v>19</v>
      </c>
      <c r="B100" s="30" t="n">
        <v>85.5039267015707</v>
      </c>
      <c r="C100" s="30" t="n">
        <v>82.5468648998061</v>
      </c>
      <c r="D100" s="30" t="n">
        <v>88.5354539430086</v>
      </c>
      <c r="E100" s="31"/>
      <c r="F100" s="30" t="n">
        <v>81.4940577249576</v>
      </c>
      <c r="G100" s="30" t="n">
        <v>73.1481481481482</v>
      </c>
      <c r="H100" s="30" t="n">
        <v>91.6981132075472</v>
      </c>
      <c r="I100" s="32"/>
      <c r="J100" s="30" t="n">
        <v>75.0629722921914</v>
      </c>
      <c r="K100" s="30" t="n">
        <v>75.7009345794393</v>
      </c>
      <c r="L100" s="30" t="n">
        <v>74.3169398907104</v>
      </c>
      <c r="M100" s="32"/>
      <c r="N100" s="30" t="n">
        <v>82.1138211382114</v>
      </c>
      <c r="O100" s="30" t="n">
        <v>78.1914893617021</v>
      </c>
      <c r="P100" s="30" t="n">
        <v>86.1878453038674</v>
      </c>
      <c r="Q100" s="32"/>
      <c r="R100" s="30" t="n">
        <v>84.2028985507246</v>
      </c>
      <c r="S100" s="30" t="n">
        <v>80.7228915662651</v>
      </c>
      <c r="T100" s="30" t="n">
        <v>87.4301675977654</v>
      </c>
      <c r="U100" s="32"/>
      <c r="V100" s="30" t="n">
        <v>88.9558232931727</v>
      </c>
      <c r="W100" s="30" t="n">
        <v>89.2156862745098</v>
      </c>
      <c r="X100" s="30" t="n">
        <v>88.7755102040816</v>
      </c>
      <c r="Y100" s="31"/>
      <c r="Z100" s="30" t="n">
        <v>99.0253411306043</v>
      </c>
      <c r="AA100" s="30" t="n">
        <v>98.5964912280702</v>
      </c>
      <c r="AB100" s="30" t="n">
        <f aca="false">+AB14/(AB14+AB57)*100</f>
        <v>99.5614035087719</v>
      </c>
    </row>
    <row r="101" customFormat="false" ht="12.75" hidden="false" customHeight="false" outlineLevel="0" collapsed="false">
      <c r="A101" s="1" t="s">
        <v>20</v>
      </c>
      <c r="B101" s="30" t="n">
        <v>88.4297520661157</v>
      </c>
      <c r="C101" s="30" t="n">
        <v>85.7715430861723</v>
      </c>
      <c r="D101" s="30" t="n">
        <v>91.2579957356077</v>
      </c>
      <c r="E101" s="31"/>
      <c r="F101" s="30" t="n">
        <v>0</v>
      </c>
      <c r="G101" s="30" t="n">
        <v>0</v>
      </c>
      <c r="H101" s="30" t="n">
        <v>0</v>
      </c>
      <c r="I101" s="32"/>
      <c r="J101" s="30" t="n">
        <v>0</v>
      </c>
      <c r="K101" s="30" t="n">
        <v>0</v>
      </c>
      <c r="L101" s="30" t="n">
        <v>0</v>
      </c>
      <c r="M101" s="32"/>
      <c r="N101" s="30" t="n">
        <v>0</v>
      </c>
      <c r="O101" s="30" t="n">
        <v>0</v>
      </c>
      <c r="P101" s="30" t="n">
        <v>0</v>
      </c>
      <c r="Q101" s="32"/>
      <c r="R101" s="30" t="n">
        <v>91.005291005291</v>
      </c>
      <c r="S101" s="30" t="n">
        <v>90.2061855670103</v>
      </c>
      <c r="T101" s="30" t="n">
        <v>91.8478260869565</v>
      </c>
      <c r="U101" s="32"/>
      <c r="V101" s="30" t="n">
        <v>94.0140845070423</v>
      </c>
      <c r="W101" s="30" t="n">
        <v>94.0298507462687</v>
      </c>
      <c r="X101" s="30" t="n">
        <v>94</v>
      </c>
      <c r="Y101" s="31"/>
      <c r="Z101" s="30" t="n">
        <v>80.0653594771242</v>
      </c>
      <c r="AA101" s="30" t="n">
        <v>74.2690058479532</v>
      </c>
      <c r="AB101" s="30" t="n">
        <f aca="false">+AB15/(AB15+AB58)*100</f>
        <v>87.4074074074074</v>
      </c>
    </row>
    <row r="102" customFormat="false" ht="12.75" hidden="false" customHeight="false" outlineLevel="0" collapsed="false">
      <c r="A102" s="1" t="s">
        <v>22</v>
      </c>
      <c r="B102" s="30" t="n">
        <v>94.3078913324709</v>
      </c>
      <c r="C102" s="30" t="n">
        <v>94.3609022556391</v>
      </c>
      <c r="D102" s="30" t="n">
        <v>94.2800788954635</v>
      </c>
      <c r="E102" s="31"/>
      <c r="F102" s="30" t="n">
        <v>0</v>
      </c>
      <c r="G102" s="30" t="n">
        <v>0</v>
      </c>
      <c r="H102" s="30" t="n">
        <v>0</v>
      </c>
      <c r="I102" s="32"/>
      <c r="J102" s="30" t="n">
        <v>0</v>
      </c>
      <c r="K102" s="30" t="n">
        <v>0</v>
      </c>
      <c r="L102" s="30" t="n">
        <v>0</v>
      </c>
      <c r="M102" s="32"/>
      <c r="N102" s="30" t="n">
        <v>0</v>
      </c>
      <c r="O102" s="30" t="n">
        <v>0</v>
      </c>
      <c r="P102" s="30" t="n">
        <v>0</v>
      </c>
      <c r="Q102" s="32"/>
      <c r="R102" s="30" t="n">
        <v>89.3536121673004</v>
      </c>
      <c r="S102" s="30" t="n">
        <v>89.4736842105263</v>
      </c>
      <c r="T102" s="30" t="n">
        <v>89.2857142857143</v>
      </c>
      <c r="U102" s="32"/>
      <c r="V102" s="30" t="n">
        <v>96.958174904943</v>
      </c>
      <c r="W102" s="30" t="n">
        <v>97.6470588235294</v>
      </c>
      <c r="X102" s="30" t="n">
        <v>96.6292134831461</v>
      </c>
      <c r="Y102" s="31"/>
      <c r="Z102" s="30" t="n">
        <v>96.7611336032389</v>
      </c>
      <c r="AA102" s="30" t="n">
        <v>96.5116279069768</v>
      </c>
      <c r="AB102" s="30" t="n">
        <f aca="false">+AB16/(AB16+AB59)*100</f>
        <v>96.8944099378882</v>
      </c>
    </row>
    <row r="103" customFormat="false" ht="12.75" hidden="false" customHeight="false" outlineLevel="0" collapsed="false">
      <c r="A103" s="1" t="s">
        <v>23</v>
      </c>
      <c r="B103" s="30" t="n">
        <v>81.0111797096613</v>
      </c>
      <c r="C103" s="30" t="n">
        <v>79.1972076788831</v>
      </c>
      <c r="D103" s="30" t="n">
        <v>82.6726342710997</v>
      </c>
      <c r="E103" s="31"/>
      <c r="F103" s="30" t="n">
        <v>80.0166527893422</v>
      </c>
      <c r="G103" s="30" t="n">
        <v>79.3345008756567</v>
      </c>
      <c r="H103" s="30" t="n">
        <v>80.6349206349206</v>
      </c>
      <c r="I103" s="32"/>
      <c r="J103" s="30" t="n">
        <v>79.0378006872852</v>
      </c>
      <c r="K103" s="30" t="n">
        <v>78.0429594272076</v>
      </c>
      <c r="L103" s="30" t="n">
        <v>79.9559471365639</v>
      </c>
      <c r="M103" s="32"/>
      <c r="N103" s="30" t="n">
        <v>78.7798408488064</v>
      </c>
      <c r="O103" s="30" t="n">
        <v>80.0569800569801</v>
      </c>
      <c r="P103" s="30" t="n">
        <v>77.6674937965261</v>
      </c>
      <c r="Q103" s="32"/>
      <c r="R103" s="30" t="n">
        <v>73.667462211615</v>
      </c>
      <c r="S103" s="30" t="n">
        <v>68.4908789386401</v>
      </c>
      <c r="T103" s="30" t="n">
        <v>78.4403669724771</v>
      </c>
      <c r="U103" s="32"/>
      <c r="V103" s="30" t="n">
        <v>83.1313131313131</v>
      </c>
      <c r="W103" s="30" t="n">
        <v>82.0675105485232</v>
      </c>
      <c r="X103" s="30" t="n">
        <v>84.108527131783</v>
      </c>
      <c r="Y103" s="31"/>
      <c r="Z103" s="30" t="n">
        <v>93.7908496732026</v>
      </c>
      <c r="AA103" s="30" t="n">
        <v>90.82774049217</v>
      </c>
      <c r="AB103" s="30" t="n">
        <f aca="false">+AB17/(AB17+AB60)*100</f>
        <v>96.6029723991507</v>
      </c>
    </row>
    <row r="104" customFormat="false" ht="12.75" hidden="false" customHeight="false" outlineLevel="0" collapsed="false">
      <c r="A104" s="1" t="s">
        <v>24</v>
      </c>
      <c r="B104" s="30" t="n">
        <v>87.753179463024</v>
      </c>
      <c r="C104" s="30" t="n">
        <v>85.6023506366308</v>
      </c>
      <c r="D104" s="30" t="n">
        <v>89.7459165154265</v>
      </c>
      <c r="E104" s="31"/>
      <c r="F104" s="30" t="n">
        <v>82.0675105485232</v>
      </c>
      <c r="G104" s="30" t="n">
        <v>78.8235294117647</v>
      </c>
      <c r="H104" s="30" t="n">
        <v>85.8447488584475</v>
      </c>
      <c r="I104" s="32"/>
      <c r="J104" s="30" t="n">
        <v>80.6701030927835</v>
      </c>
      <c r="K104" s="30" t="n">
        <v>81.4070351758794</v>
      </c>
      <c r="L104" s="30" t="n">
        <v>79.8941798941799</v>
      </c>
      <c r="M104" s="32"/>
      <c r="N104" s="30" t="n">
        <v>90.2631578947369</v>
      </c>
      <c r="O104" s="30" t="n">
        <v>89.4179894179894</v>
      </c>
      <c r="P104" s="30" t="n">
        <v>91.0994764397906</v>
      </c>
      <c r="Q104" s="32"/>
      <c r="R104" s="30" t="n">
        <v>90.7407407407408</v>
      </c>
      <c r="S104" s="30" t="n">
        <v>87.2727272727273</v>
      </c>
      <c r="T104" s="30" t="n">
        <v>93.4272300469484</v>
      </c>
      <c r="U104" s="32"/>
      <c r="V104" s="30" t="n">
        <v>92.6739926739927</v>
      </c>
      <c r="W104" s="30" t="n">
        <v>92.6229508196721</v>
      </c>
      <c r="X104" s="30" t="n">
        <v>92.7152317880795</v>
      </c>
      <c r="Y104" s="31"/>
      <c r="Z104" s="30" t="n">
        <v>96.5217391304348</v>
      </c>
      <c r="AA104" s="30" t="n">
        <v>93.4065934065934</v>
      </c>
      <c r="AB104" s="30" t="n">
        <f aca="false">+AB18/(AB18+AB61)*100</f>
        <v>98.5611510791367</v>
      </c>
    </row>
    <row r="105" customFormat="false" ht="12.75" hidden="false" customHeight="false" outlineLevel="0" collapsed="false">
      <c r="A105" s="1" t="s">
        <v>25</v>
      </c>
      <c r="B105" s="30" t="n">
        <v>83.1541218637993</v>
      </c>
      <c r="C105" s="30" t="n">
        <v>81.2395309882747</v>
      </c>
      <c r="D105" s="30" t="n">
        <v>84.8899012908125</v>
      </c>
      <c r="E105" s="31"/>
      <c r="F105" s="30" t="n">
        <v>75.1252086811352</v>
      </c>
      <c r="G105" s="30" t="n">
        <v>71.9594594594595</v>
      </c>
      <c r="H105" s="30" t="n">
        <v>78.2178217821782</v>
      </c>
      <c r="I105" s="32"/>
      <c r="J105" s="30" t="n">
        <v>78.3882783882784</v>
      </c>
      <c r="K105" s="30" t="n">
        <v>76.4705882352941</v>
      </c>
      <c r="L105" s="30" t="n">
        <v>80.5447470817121</v>
      </c>
      <c r="M105" s="32"/>
      <c r="N105" s="30" t="n">
        <v>90.2631578947369</v>
      </c>
      <c r="O105" s="30" t="n">
        <v>87.2093023255814</v>
      </c>
      <c r="P105" s="30" t="n">
        <v>92.7884615384616</v>
      </c>
      <c r="Q105" s="32"/>
      <c r="R105" s="30" t="n">
        <v>82.6972010178117</v>
      </c>
      <c r="S105" s="30" t="n">
        <v>82.6347305389222</v>
      </c>
      <c r="T105" s="30" t="n">
        <v>82.7433628318584</v>
      </c>
      <c r="U105" s="32"/>
      <c r="V105" s="30" t="n">
        <v>90.2877697841727</v>
      </c>
      <c r="W105" s="30" t="n">
        <v>89.1666666666667</v>
      </c>
      <c r="X105" s="30" t="n">
        <v>91.1392405063291</v>
      </c>
      <c r="Y105" s="31"/>
      <c r="Z105" s="30" t="n">
        <v>92.3809523809524</v>
      </c>
      <c r="AA105" s="30" t="n">
        <v>94</v>
      </c>
      <c r="AB105" s="30" t="n">
        <f aca="false">+AB19/(AB19+AB62)*100</f>
        <v>90.9090909090909</v>
      </c>
    </row>
    <row r="106" customFormat="false" ht="12.75" hidden="false" customHeight="false" outlineLevel="0" collapsed="false">
      <c r="A106" s="1" t="s">
        <v>26</v>
      </c>
      <c r="B106" s="30" t="n">
        <v>94.3554538520214</v>
      </c>
      <c r="C106" s="30" t="n">
        <v>93.3744221879815</v>
      </c>
      <c r="D106" s="30" t="n">
        <v>95.3172205438066</v>
      </c>
      <c r="E106" s="31"/>
      <c r="F106" s="30" t="n">
        <v>95.3068592057762</v>
      </c>
      <c r="G106" s="30" t="n">
        <v>95.3333333333333</v>
      </c>
      <c r="H106" s="30" t="n">
        <v>95.2755905511811</v>
      </c>
      <c r="I106" s="32"/>
      <c r="J106" s="30" t="n">
        <v>90.9090909090909</v>
      </c>
      <c r="K106" s="30" t="n">
        <v>89.6825396825397</v>
      </c>
      <c r="L106" s="30" t="n">
        <v>92.1259842519685</v>
      </c>
      <c r="M106" s="32"/>
      <c r="N106" s="30" t="n">
        <v>94.9308755760369</v>
      </c>
      <c r="O106" s="30" t="n">
        <v>93.2584269662921</v>
      </c>
      <c r="P106" s="30" t="n">
        <v>96.09375</v>
      </c>
      <c r="Q106" s="32"/>
      <c r="R106" s="30" t="n">
        <v>92.4528301886792</v>
      </c>
      <c r="S106" s="30" t="n">
        <v>90.4761904761905</v>
      </c>
      <c r="T106" s="30" t="n">
        <v>94.392523364486</v>
      </c>
      <c r="U106" s="32"/>
      <c r="V106" s="30" t="n">
        <v>95.3608247422681</v>
      </c>
      <c r="W106" s="30" t="n">
        <v>93.2038834951456</v>
      </c>
      <c r="X106" s="30" t="n">
        <v>97.8021978021978</v>
      </c>
      <c r="Y106" s="31"/>
      <c r="Z106" s="30" t="n">
        <v>98.7341772151899</v>
      </c>
      <c r="AA106" s="30" t="n">
        <v>100</v>
      </c>
      <c r="AB106" s="30" t="n">
        <f aca="false">+AB20/(AB20+AB63)*100</f>
        <v>97.5609756097561</v>
      </c>
    </row>
    <row r="107" customFormat="false" ht="12.75" hidden="false" customHeight="false" outlineLevel="0" collapsed="false">
      <c r="A107" s="1" t="s">
        <v>27</v>
      </c>
      <c r="B107" s="30" t="n">
        <v>86.668228678538</v>
      </c>
      <c r="C107" s="30" t="n">
        <v>85.3922029121654</v>
      </c>
      <c r="D107" s="30" t="n">
        <v>87.9382889200561</v>
      </c>
      <c r="E107" s="31"/>
      <c r="F107" s="30" t="n">
        <v>77.9787234042553</v>
      </c>
      <c r="G107" s="30" t="n">
        <v>78.4188034188034</v>
      </c>
      <c r="H107" s="30" t="n">
        <v>77.5423728813559</v>
      </c>
      <c r="I107" s="32"/>
      <c r="J107" s="30" t="n">
        <v>82.2157434402332</v>
      </c>
      <c r="K107" s="30" t="n">
        <v>82.2714681440443</v>
      </c>
      <c r="L107" s="30" t="n">
        <v>82.1538461538462</v>
      </c>
      <c r="M107" s="32"/>
      <c r="N107" s="30" t="n">
        <v>87.5706214689266</v>
      </c>
      <c r="O107" s="30" t="n">
        <v>80.8764940239044</v>
      </c>
      <c r="P107" s="30" t="n">
        <v>93.5714285714286</v>
      </c>
      <c r="Q107" s="32"/>
      <c r="R107" s="30" t="n">
        <v>86.4168618266979</v>
      </c>
      <c r="S107" s="30" t="n">
        <v>84.4124700239808</v>
      </c>
      <c r="T107" s="30" t="n">
        <v>88.3295194508009</v>
      </c>
      <c r="U107" s="32"/>
      <c r="V107" s="30" t="n">
        <v>91.4670658682635</v>
      </c>
      <c r="W107" s="30" t="n">
        <v>90.3508771929825</v>
      </c>
      <c r="X107" s="30" t="n">
        <v>92.6380368098159</v>
      </c>
      <c r="Y107" s="31"/>
      <c r="Z107" s="30" t="n">
        <v>99.830220713073</v>
      </c>
      <c r="AA107" s="30" t="n">
        <v>100</v>
      </c>
      <c r="AB107" s="30" t="n">
        <f aca="false">+AB21/(AB21+AB64)*100</f>
        <v>99.6655518394649</v>
      </c>
    </row>
    <row r="108" customFormat="false" ht="12.75" hidden="false" customHeight="false" outlineLevel="0" collapsed="false">
      <c r="A108" s="1" t="s">
        <v>28</v>
      </c>
      <c r="B108" s="30" t="n">
        <v>72.041166380789</v>
      </c>
      <c r="C108" s="30" t="n">
        <v>68.421052631579</v>
      </c>
      <c r="D108" s="30" t="n">
        <v>75.9856630824373</v>
      </c>
      <c r="E108" s="31"/>
      <c r="F108" s="30" t="n">
        <v>57.7661431064573</v>
      </c>
      <c r="G108" s="30" t="n">
        <v>52.0958083832335</v>
      </c>
      <c r="H108" s="30" t="n">
        <v>65.6903765690377</v>
      </c>
      <c r="I108" s="32"/>
      <c r="J108" s="30" t="n">
        <v>76.0752688172043</v>
      </c>
      <c r="K108" s="30" t="n">
        <v>77.2972972972973</v>
      </c>
      <c r="L108" s="30" t="n">
        <v>74.8663101604278</v>
      </c>
      <c r="M108" s="32"/>
      <c r="N108" s="30" t="n">
        <v>70.2040816326531</v>
      </c>
      <c r="O108" s="30" t="n">
        <v>68</v>
      </c>
      <c r="P108" s="30" t="n">
        <v>72.5</v>
      </c>
      <c r="Q108" s="32"/>
      <c r="R108" s="30" t="n">
        <v>76.6536964980545</v>
      </c>
      <c r="S108" s="30" t="n">
        <v>74.21875</v>
      </c>
      <c r="T108" s="30" t="n">
        <v>79.0697674418605</v>
      </c>
      <c r="U108" s="32"/>
      <c r="V108" s="30" t="n">
        <v>89.8305084745763</v>
      </c>
      <c r="W108" s="30" t="n">
        <v>90.5882352941177</v>
      </c>
      <c r="X108" s="30" t="n">
        <v>89.1304347826087</v>
      </c>
      <c r="Y108" s="31"/>
      <c r="Z108" s="30" t="n">
        <v>94.4</v>
      </c>
      <c r="AA108" s="30" t="n">
        <v>90.9090909090909</v>
      </c>
      <c r="AB108" s="30" t="n">
        <f aca="false">+AB22/(AB22+AB65)*100</f>
        <v>97.1428571428571</v>
      </c>
    </row>
    <row r="109" customFormat="false" ht="12.75" hidden="false" customHeight="false" outlineLevel="0" collapsed="false">
      <c r="A109" s="1" t="s">
        <v>29</v>
      </c>
      <c r="B109" s="30" t="n">
        <v>81.2533961238906</v>
      </c>
      <c r="C109" s="30" t="n">
        <v>78.316906747536</v>
      </c>
      <c r="D109" s="30" t="n">
        <v>83.9403399236906</v>
      </c>
      <c r="E109" s="31"/>
      <c r="F109" s="30" t="n">
        <v>64.9772579597141</v>
      </c>
      <c r="G109" s="30" t="n">
        <v>60.2122015915119</v>
      </c>
      <c r="H109" s="30" t="n">
        <v>69.5541401273885</v>
      </c>
      <c r="I109" s="32"/>
      <c r="J109" s="30" t="n">
        <v>82.1880650994575</v>
      </c>
      <c r="K109" s="30" t="n">
        <v>81.25</v>
      </c>
      <c r="L109" s="30" t="n">
        <v>83.0960854092527</v>
      </c>
      <c r="M109" s="32"/>
      <c r="N109" s="30" t="n">
        <v>87.7483443708609</v>
      </c>
      <c r="O109" s="30" t="n">
        <v>83.0882352941177</v>
      </c>
      <c r="P109" s="30" t="n">
        <v>91.566265060241</v>
      </c>
      <c r="Q109" s="32"/>
      <c r="R109" s="30" t="n">
        <v>83.6086404066074</v>
      </c>
      <c r="S109" s="30" t="n">
        <v>81.413612565445</v>
      </c>
      <c r="T109" s="30" t="n">
        <v>85.679012345679</v>
      </c>
      <c r="U109" s="32"/>
      <c r="V109" s="30" t="n">
        <v>93.4817170111288</v>
      </c>
      <c r="W109" s="30" t="n">
        <v>92.6910299003322</v>
      </c>
      <c r="X109" s="30" t="n">
        <v>94.2073170731707</v>
      </c>
      <c r="Y109" s="31"/>
      <c r="Z109" s="30" t="n">
        <v>96.7509025270758</v>
      </c>
      <c r="AA109" s="30" t="n">
        <v>96.7871485943775</v>
      </c>
      <c r="AB109" s="30" t="n">
        <f aca="false">+AB23/(AB23+AB66)*100</f>
        <v>96.7213114754098</v>
      </c>
    </row>
    <row r="110" customFormat="false" ht="12.75" hidden="false" customHeight="false" outlineLevel="0" collapsed="false">
      <c r="A110" s="1" t="s">
        <v>30</v>
      </c>
      <c r="B110" s="30" t="n">
        <v>92.1875</v>
      </c>
      <c r="C110" s="30" t="n">
        <v>93.8345864661654</v>
      </c>
      <c r="D110" s="30" t="n">
        <v>90.7133243606999</v>
      </c>
      <c r="E110" s="31"/>
      <c r="F110" s="30" t="n">
        <v>85.4122621564482</v>
      </c>
      <c r="G110" s="30" t="n">
        <v>90.0826446280992</v>
      </c>
      <c r="H110" s="30" t="n">
        <v>80.5194805194805</v>
      </c>
      <c r="I110" s="32"/>
      <c r="J110" s="30" t="n">
        <v>97.9381443298969</v>
      </c>
      <c r="K110" s="30" t="n">
        <v>97.6377952755906</v>
      </c>
      <c r="L110" s="30" t="n">
        <v>98.1707317073171</v>
      </c>
      <c r="M110" s="32"/>
      <c r="N110" s="30" t="n">
        <v>98.2222222222222</v>
      </c>
      <c r="O110" s="30" t="n">
        <v>100</v>
      </c>
      <c r="P110" s="30" t="n">
        <v>97.037037037037</v>
      </c>
      <c r="Q110" s="32"/>
      <c r="R110" s="30" t="n">
        <v>98.9010989010989</v>
      </c>
      <c r="S110" s="30" t="n">
        <v>97.6470588235294</v>
      </c>
      <c r="T110" s="30" t="n">
        <v>100</v>
      </c>
      <c r="U110" s="32"/>
      <c r="V110" s="30" t="n">
        <v>100</v>
      </c>
      <c r="W110" s="30" t="n">
        <v>100</v>
      </c>
      <c r="X110" s="30" t="n">
        <v>100</v>
      </c>
      <c r="Y110" s="31"/>
      <c r="Z110" s="30" t="n">
        <v>75</v>
      </c>
      <c r="AA110" s="30" t="n">
        <v>77.3584905660377</v>
      </c>
      <c r="AB110" s="30" t="n">
        <f aca="false">+AB24/(AB24+AB67)*100</f>
        <v>73.015873015873</v>
      </c>
    </row>
    <row r="111" customFormat="false" ht="12.75" hidden="false" customHeight="false" outlineLevel="0" collapsed="false">
      <c r="A111" s="25" t="s">
        <v>31</v>
      </c>
      <c r="B111" s="30" t="n">
        <v>72.924579489962</v>
      </c>
      <c r="C111" s="30" t="n">
        <v>70.3076923076923</v>
      </c>
      <c r="D111" s="30" t="n">
        <v>75.8640552995392</v>
      </c>
      <c r="E111" s="31"/>
      <c r="F111" s="30" t="n">
        <v>62.5498007968128</v>
      </c>
      <c r="G111" s="30" t="n">
        <v>59.7087378640777</v>
      </c>
      <c r="H111" s="30" t="n">
        <v>65.9824046920821</v>
      </c>
      <c r="I111" s="32"/>
      <c r="J111" s="30" t="n">
        <v>67.2297297297297</v>
      </c>
      <c r="K111" s="30" t="n">
        <v>63.8629283489097</v>
      </c>
      <c r="L111" s="30" t="n">
        <v>71.2177121771218</v>
      </c>
      <c r="M111" s="32"/>
      <c r="N111" s="30" t="n">
        <v>74.0740740740741</v>
      </c>
      <c r="O111" s="30" t="n">
        <v>74.0740740740741</v>
      </c>
      <c r="P111" s="30" t="n">
        <v>74.0740740740741</v>
      </c>
      <c r="Q111" s="32"/>
      <c r="R111" s="30" t="n">
        <v>69.7080291970803</v>
      </c>
      <c r="S111" s="30" t="n">
        <v>66.1176470588235</v>
      </c>
      <c r="T111" s="30" t="n">
        <v>73.551637279597</v>
      </c>
      <c r="U111" s="32"/>
      <c r="V111" s="30" t="n">
        <v>78.2820097244733</v>
      </c>
      <c r="W111" s="30" t="n">
        <v>75.8513931888545</v>
      </c>
      <c r="X111" s="30" t="n">
        <v>80.952380952381</v>
      </c>
      <c r="Y111" s="31"/>
      <c r="Z111" s="30" t="n">
        <v>95.4853273137698</v>
      </c>
      <c r="AA111" s="30" t="n">
        <v>94.6902654867257</v>
      </c>
      <c r="AB111" s="30" t="n">
        <f aca="false">+AB25/(AB25+AB68)*100</f>
        <v>96.3133640552995</v>
      </c>
    </row>
    <row r="112" customFormat="false" ht="12.75" hidden="false" customHeight="false" outlineLevel="0" collapsed="false">
      <c r="A112" s="1" t="s">
        <v>32</v>
      </c>
      <c r="B112" s="30" t="n">
        <v>82.2341857335128</v>
      </c>
      <c r="C112" s="30" t="n">
        <v>77.326968973747</v>
      </c>
      <c r="D112" s="30" t="n">
        <v>88.5802469135803</v>
      </c>
      <c r="E112" s="31"/>
      <c r="F112" s="30" t="n">
        <v>72.8888888888889</v>
      </c>
      <c r="G112" s="30" t="n">
        <v>64.3939393939394</v>
      </c>
      <c r="H112" s="30" t="n">
        <v>84.9462365591398</v>
      </c>
      <c r="I112" s="32"/>
      <c r="J112" s="30" t="n">
        <v>64.4736842105263</v>
      </c>
      <c r="K112" s="30" t="n">
        <v>65.1376146788991</v>
      </c>
      <c r="L112" s="30" t="n">
        <v>62.7906976744186</v>
      </c>
      <c r="M112" s="32"/>
      <c r="N112" s="30" t="n">
        <v>95.0819672131148</v>
      </c>
      <c r="O112" s="30" t="n">
        <v>93.2203389830508</v>
      </c>
      <c r="P112" s="30" t="n">
        <v>96.8253968253968</v>
      </c>
      <c r="Q112" s="32"/>
      <c r="R112" s="30" t="n">
        <v>91.8918918918919</v>
      </c>
      <c r="S112" s="30" t="n">
        <v>92.9824561403509</v>
      </c>
      <c r="T112" s="30" t="n">
        <v>90.7407407407408</v>
      </c>
      <c r="U112" s="32"/>
      <c r="V112" s="30" t="n">
        <v>98.1481481481482</v>
      </c>
      <c r="W112" s="30" t="n">
        <v>96.4285714285714</v>
      </c>
      <c r="X112" s="30" t="n">
        <v>100</v>
      </c>
      <c r="Y112" s="31"/>
      <c r="Z112" s="30" t="n">
        <v>98.7341772151899</v>
      </c>
      <c r="AA112" s="30" t="n">
        <v>97.0588235294118</v>
      </c>
      <c r="AB112" s="30" t="n">
        <f aca="false">+AB26/(AB26+AB69)*100</f>
        <v>100</v>
      </c>
    </row>
    <row r="113" customFormat="false" ht="12.75" hidden="false" customHeight="false" outlineLevel="0" collapsed="false">
      <c r="A113" s="1" t="s">
        <v>33</v>
      </c>
      <c r="B113" s="30" t="n">
        <v>93.0079155672823</v>
      </c>
      <c r="C113" s="30" t="n">
        <v>89.3166506256015</v>
      </c>
      <c r="D113" s="30" t="n">
        <v>96.1133603238866</v>
      </c>
      <c r="E113" s="31"/>
      <c r="F113" s="30" t="n">
        <v>74.1784037558685</v>
      </c>
      <c r="G113" s="30" t="n">
        <v>52.4752475247525</v>
      </c>
      <c r="H113" s="30" t="n">
        <v>93.75</v>
      </c>
      <c r="I113" s="32"/>
      <c r="J113" s="30" t="n">
        <v>80.4878048780488</v>
      </c>
      <c r="K113" s="30" t="n">
        <v>77.027027027027</v>
      </c>
      <c r="L113" s="30" t="n">
        <v>83.3333333333333</v>
      </c>
      <c r="M113" s="32"/>
      <c r="N113" s="30" t="n">
        <v>92.5170068027211</v>
      </c>
      <c r="O113" s="30" t="n">
        <v>89.3939393939394</v>
      </c>
      <c r="P113" s="30" t="n">
        <v>95.0617283950617</v>
      </c>
      <c r="Q113" s="32"/>
      <c r="R113" s="30" t="n">
        <v>95.2307692307692</v>
      </c>
      <c r="S113" s="30" t="n">
        <v>92.4914675767918</v>
      </c>
      <c r="T113" s="30" t="n">
        <v>97.4789915966387</v>
      </c>
      <c r="U113" s="32"/>
      <c r="V113" s="30" t="n">
        <v>94.6332737030411</v>
      </c>
      <c r="W113" s="30" t="n">
        <v>93.4108527131783</v>
      </c>
      <c r="X113" s="30" t="n">
        <v>95.6810631229236</v>
      </c>
      <c r="Y113" s="31"/>
      <c r="Z113" s="30" t="n">
        <v>100</v>
      </c>
      <c r="AA113" s="30" t="n">
        <v>100</v>
      </c>
      <c r="AB113" s="30" t="n">
        <f aca="false">+AB27/(AB27+AB70)*100</f>
        <v>100</v>
      </c>
    </row>
    <row r="114" customFormat="false" ht="12.75" hidden="false" customHeight="false" outlineLevel="0" collapsed="false">
      <c r="A114" s="1" t="s">
        <v>34</v>
      </c>
      <c r="B114" s="30" t="n">
        <v>75.177304964539</v>
      </c>
      <c r="C114" s="30" t="n">
        <v>69.5876288659794</v>
      </c>
      <c r="D114" s="30" t="n">
        <v>79.9126637554585</v>
      </c>
      <c r="E114" s="31"/>
      <c r="F114" s="30" t="n">
        <v>70.4453441295547</v>
      </c>
      <c r="G114" s="30" t="n">
        <v>63.7096774193548</v>
      </c>
      <c r="H114" s="30" t="n">
        <v>77.2357723577236</v>
      </c>
      <c r="I114" s="32"/>
      <c r="J114" s="30" t="n">
        <v>86.9565217391304</v>
      </c>
      <c r="K114" s="30" t="n">
        <v>86.3157894736842</v>
      </c>
      <c r="L114" s="30" t="n">
        <v>87.5</v>
      </c>
      <c r="M114" s="32"/>
      <c r="N114" s="30" t="n">
        <v>85.9504132231405</v>
      </c>
      <c r="O114" s="30" t="n">
        <v>81.9672131147541</v>
      </c>
      <c r="P114" s="30" t="n">
        <v>90</v>
      </c>
      <c r="Q114" s="32"/>
      <c r="R114" s="30" t="n">
        <v>68.9655172413793</v>
      </c>
      <c r="S114" s="30" t="n">
        <v>69.4444444444444</v>
      </c>
      <c r="T114" s="30" t="n">
        <v>68.6274509803922</v>
      </c>
      <c r="U114" s="32"/>
      <c r="V114" s="30" t="n">
        <v>71.1538461538462</v>
      </c>
      <c r="W114" s="30" t="n">
        <v>45.1612903225806</v>
      </c>
      <c r="X114" s="30" t="n">
        <v>82.1917808219178</v>
      </c>
      <c r="Y114" s="31"/>
      <c r="Z114" s="30" t="n">
        <v>55</v>
      </c>
      <c r="AA114" s="30" t="n">
        <v>48.7804878048781</v>
      </c>
      <c r="AB114" s="30" t="n">
        <f aca="false">+AB28/(AB28+AB71)*100</f>
        <v>61.5384615384615</v>
      </c>
    </row>
    <row r="115" customFormat="false" ht="12.75" hidden="false" customHeight="false" outlineLevel="0" collapsed="false">
      <c r="A115" s="1" t="s">
        <v>35</v>
      </c>
      <c r="B115" s="30" t="n">
        <v>80.4311774461028</v>
      </c>
      <c r="C115" s="30" t="n">
        <v>83.3065810593901</v>
      </c>
      <c r="D115" s="30" t="n">
        <v>77.3584905660377</v>
      </c>
      <c r="E115" s="31"/>
      <c r="F115" s="30" t="n">
        <v>80.1652892561984</v>
      </c>
      <c r="G115" s="30" t="n">
        <v>82.9787234042553</v>
      </c>
      <c r="H115" s="30" t="n">
        <v>77.1428571428572</v>
      </c>
      <c r="I115" s="32"/>
      <c r="J115" s="30" t="n">
        <v>74.2372881355932</v>
      </c>
      <c r="K115" s="30" t="n">
        <v>78.343949044586</v>
      </c>
      <c r="L115" s="30" t="n">
        <v>69.5652173913043</v>
      </c>
      <c r="M115" s="32"/>
      <c r="N115" s="30" t="n">
        <v>80.8510638297872</v>
      </c>
      <c r="O115" s="30" t="n">
        <v>89.7727272727273</v>
      </c>
      <c r="P115" s="30" t="n">
        <v>73</v>
      </c>
      <c r="Q115" s="32"/>
      <c r="R115" s="30" t="n">
        <v>75.776397515528</v>
      </c>
      <c r="S115" s="30" t="n">
        <v>75.5555555555556</v>
      </c>
      <c r="T115" s="30" t="n">
        <v>76.056338028169</v>
      </c>
      <c r="U115" s="32"/>
      <c r="V115" s="30" t="n">
        <v>89.8148148148148</v>
      </c>
      <c r="W115" s="30" t="n">
        <v>86.5384615384616</v>
      </c>
      <c r="X115" s="30" t="n">
        <v>92.8571428571429</v>
      </c>
      <c r="Y115" s="31"/>
      <c r="Z115" s="30" t="n">
        <v>97.8021978021978</v>
      </c>
      <c r="AA115" s="30" t="n">
        <v>100</v>
      </c>
      <c r="AB115" s="30" t="n">
        <f aca="false">+AB29/(AB29+AB72)*100</f>
        <v>95.3488372093023</v>
      </c>
    </row>
    <row r="116" customFormat="false" ht="12.75" hidden="false" customHeight="false" outlineLevel="0" collapsed="false">
      <c r="A116" s="1" t="s">
        <v>36</v>
      </c>
      <c r="B116" s="30" t="n">
        <v>86.586284853052</v>
      </c>
      <c r="C116" s="30" t="n">
        <v>83.8421444527178</v>
      </c>
      <c r="D116" s="30" t="n">
        <v>89.397406559878</v>
      </c>
      <c r="E116" s="31"/>
      <c r="F116" s="30" t="n">
        <v>87.7488514548239</v>
      </c>
      <c r="G116" s="30" t="n">
        <v>85.4838709677419</v>
      </c>
      <c r="H116" s="30" t="n">
        <v>89.7959183673469</v>
      </c>
      <c r="I116" s="32"/>
      <c r="J116" s="30" t="n">
        <v>81.5699658703072</v>
      </c>
      <c r="K116" s="30" t="n">
        <v>77.5167785234899</v>
      </c>
      <c r="L116" s="30" t="n">
        <v>85.7638888888889</v>
      </c>
      <c r="M116" s="32"/>
      <c r="N116" s="30" t="n">
        <v>93.2166301969366</v>
      </c>
      <c r="O116" s="30" t="n">
        <v>90.0793650793651</v>
      </c>
      <c r="P116" s="30" t="n">
        <v>97.0731707317073</v>
      </c>
      <c r="Q116" s="32"/>
      <c r="R116" s="30" t="n">
        <v>86.4559819413093</v>
      </c>
      <c r="S116" s="30" t="n">
        <v>86.2385321100918</v>
      </c>
      <c r="T116" s="30" t="n">
        <v>86.6666666666667</v>
      </c>
      <c r="U116" s="32"/>
      <c r="V116" s="30" t="n">
        <v>84.5890410958904</v>
      </c>
      <c r="W116" s="30" t="n">
        <v>85.8108108108108</v>
      </c>
      <c r="X116" s="30" t="n">
        <v>83.3333333333333</v>
      </c>
      <c r="Y116" s="31"/>
      <c r="Z116" s="30" t="n">
        <v>85.6502242152466</v>
      </c>
      <c r="AA116" s="30" t="n">
        <v>75.2136752136752</v>
      </c>
      <c r="AB116" s="30" t="n">
        <f aca="false">+AB30/(AB30+AB73)*100</f>
        <v>97.1698113207547</v>
      </c>
    </row>
    <row r="117" customFormat="false" ht="12.75" hidden="false" customHeight="false" outlineLevel="0" collapsed="false">
      <c r="A117" s="1" t="s">
        <v>37</v>
      </c>
      <c r="B117" s="30" t="n">
        <v>83.7595907928389</v>
      </c>
      <c r="C117" s="30" t="n">
        <v>81.5133276010318</v>
      </c>
      <c r="D117" s="30" t="n">
        <v>85.9678782755706</v>
      </c>
      <c r="E117" s="31"/>
      <c r="F117" s="30" t="n">
        <v>81.3021702838064</v>
      </c>
      <c r="G117" s="30" t="n">
        <v>80.1775147928994</v>
      </c>
      <c r="H117" s="30" t="n">
        <v>82.7586206896552</v>
      </c>
      <c r="I117" s="32"/>
      <c r="J117" s="30" t="n">
        <v>75.6756756756757</v>
      </c>
      <c r="K117" s="30" t="n">
        <v>72.5099601593626</v>
      </c>
      <c r="L117" s="30" t="n">
        <v>78.6516853932584</v>
      </c>
      <c r="M117" s="32"/>
      <c r="N117" s="30" t="n">
        <v>87.3449131513648</v>
      </c>
      <c r="O117" s="30" t="n">
        <v>83.1578947368421</v>
      </c>
      <c r="P117" s="30" t="n">
        <v>91.0798122065728</v>
      </c>
      <c r="Q117" s="32"/>
      <c r="R117" s="30" t="n">
        <v>88.4146341463415</v>
      </c>
      <c r="S117" s="30" t="n">
        <v>85.9872611464968</v>
      </c>
      <c r="T117" s="30" t="n">
        <v>90.6432748538012</v>
      </c>
      <c r="U117" s="32"/>
      <c r="V117" s="30" t="n">
        <v>94.3548387096774</v>
      </c>
      <c r="W117" s="30" t="n">
        <v>93.75</v>
      </c>
      <c r="X117" s="30" t="n">
        <v>94.8529411764706</v>
      </c>
      <c r="Y117" s="31"/>
      <c r="Z117" s="30" t="n">
        <v>84</v>
      </c>
      <c r="AA117" s="30" t="n">
        <v>84.3478260869565</v>
      </c>
      <c r="AB117" s="30" t="n">
        <f aca="false">+AB31/(AB31+AB74)*100</f>
        <v>83.7037037037037</v>
      </c>
    </row>
    <row r="118" customFormat="false" ht="12.75" hidden="false" customHeight="false" outlineLevel="0" collapsed="false">
      <c r="A118" s="1" t="s">
        <v>38</v>
      </c>
      <c r="B118" s="30" t="n">
        <v>75.7575757575758</v>
      </c>
      <c r="C118" s="30" t="n">
        <v>75</v>
      </c>
      <c r="D118" s="30" t="n">
        <v>76.4705882352941</v>
      </c>
      <c r="E118" s="31"/>
      <c r="F118" s="30" t="n">
        <v>55.9322033898305</v>
      </c>
      <c r="G118" s="30" t="n">
        <v>66.6666666666667</v>
      </c>
      <c r="H118" s="30" t="n">
        <v>39.1304347826087</v>
      </c>
      <c r="I118" s="32"/>
      <c r="J118" s="30" t="n">
        <v>66.6666666666667</v>
      </c>
      <c r="K118" s="30" t="n">
        <v>69.5652173913043</v>
      </c>
      <c r="L118" s="30" t="n">
        <v>64.2857142857143</v>
      </c>
      <c r="M118" s="32"/>
      <c r="N118" s="30" t="n">
        <v>94.5945945945946</v>
      </c>
      <c r="O118" s="30" t="n">
        <v>92.3076923076923</v>
      </c>
      <c r="P118" s="30" t="n">
        <v>95.8333333333333</v>
      </c>
      <c r="Q118" s="32"/>
      <c r="R118" s="30" t="n">
        <v>78.7878787878788</v>
      </c>
      <c r="S118" s="30" t="n">
        <v>68.75</v>
      </c>
      <c r="T118" s="30" t="n">
        <v>88.2352941176471</v>
      </c>
      <c r="U118" s="32"/>
      <c r="V118" s="30" t="n">
        <v>88.4615384615385</v>
      </c>
      <c r="W118" s="30" t="n">
        <v>66.6666666666667</v>
      </c>
      <c r="X118" s="30" t="n">
        <v>100</v>
      </c>
      <c r="Y118" s="31"/>
      <c r="Z118" s="30" t="n">
        <v>96</v>
      </c>
      <c r="AA118" s="30" t="n">
        <v>100</v>
      </c>
      <c r="AB118" s="30" t="n">
        <f aca="false">+AB32/(AB32+AB75)*100</f>
        <v>90</v>
      </c>
    </row>
    <row r="119" customFormat="false" ht="12.75" hidden="false" customHeight="false" outlineLevel="0" collapsed="false">
      <c r="A119" s="1" t="s">
        <v>39</v>
      </c>
      <c r="B119" s="30" t="n">
        <v>75.6600660066007</v>
      </c>
      <c r="C119" s="30" t="n">
        <v>73.1707317073171</v>
      </c>
      <c r="D119" s="30" t="n">
        <v>77.8996865203762</v>
      </c>
      <c r="E119" s="31"/>
      <c r="F119" s="30" t="n">
        <v>56.9395017793594</v>
      </c>
      <c r="G119" s="30" t="n">
        <v>50.3496503496504</v>
      </c>
      <c r="H119" s="30" t="n">
        <v>63.768115942029</v>
      </c>
      <c r="I119" s="32"/>
      <c r="J119" s="30" t="n">
        <v>80.6306306306306</v>
      </c>
      <c r="K119" s="30" t="n">
        <v>86.1386138613861</v>
      </c>
      <c r="L119" s="30" t="n">
        <v>76.0330578512397</v>
      </c>
      <c r="M119" s="32"/>
      <c r="N119" s="30" t="n">
        <v>76.2430939226519</v>
      </c>
      <c r="O119" s="30" t="n">
        <v>72.5</v>
      </c>
      <c r="P119" s="30" t="n">
        <v>79.2079207920792</v>
      </c>
      <c r="Q119" s="32"/>
      <c r="R119" s="30" t="n">
        <v>79.1666666666667</v>
      </c>
      <c r="S119" s="30" t="n">
        <v>71.5789473684211</v>
      </c>
      <c r="T119" s="30" t="n">
        <v>86.5979381443299</v>
      </c>
      <c r="U119" s="32"/>
      <c r="V119" s="30" t="n">
        <v>80.8383233532934</v>
      </c>
      <c r="W119" s="30" t="n">
        <v>82.2784810126582</v>
      </c>
      <c r="X119" s="30" t="n">
        <v>79.5454545454546</v>
      </c>
      <c r="Y119" s="31"/>
      <c r="Z119" s="30" t="n">
        <v>90.5325443786982</v>
      </c>
      <c r="AA119" s="30" t="n">
        <v>92.1052631578947</v>
      </c>
      <c r="AB119" s="30" t="n">
        <f aca="false">+AB33/(AB33+AB76)*100</f>
        <v>89.247311827957</v>
      </c>
    </row>
    <row r="120" customFormat="false" ht="12.75" hidden="false" customHeight="false" outlineLevel="0" collapsed="false">
      <c r="A120" s="1" t="s">
        <v>40</v>
      </c>
      <c r="B120" s="30" t="n">
        <v>82.7859879584018</v>
      </c>
      <c r="C120" s="30" t="n">
        <v>81.6901408450704</v>
      </c>
      <c r="D120" s="30" t="n">
        <v>83.8211814795104</v>
      </c>
      <c r="E120" s="31"/>
      <c r="F120" s="30" t="n">
        <v>79.9467613132209</v>
      </c>
      <c r="G120" s="30" t="n">
        <v>79.6363636363636</v>
      </c>
      <c r="H120" s="30" t="n">
        <v>80.2426343154246</v>
      </c>
      <c r="I120" s="32"/>
      <c r="J120" s="30" t="n">
        <v>79.4079794079794</v>
      </c>
      <c r="K120" s="30" t="n">
        <v>80.6122448979592</v>
      </c>
      <c r="L120" s="30" t="n">
        <v>78.1818181818182</v>
      </c>
      <c r="M120" s="32"/>
      <c r="N120" s="30" t="n">
        <v>84.5425867507886</v>
      </c>
      <c r="O120" s="30" t="n">
        <v>80.5732484076433</v>
      </c>
      <c r="P120" s="30" t="n">
        <v>88.4375</v>
      </c>
      <c r="Q120" s="32"/>
      <c r="R120" s="30" t="n">
        <v>79.4871794871795</v>
      </c>
      <c r="S120" s="30" t="n">
        <v>78.3505154639175</v>
      </c>
      <c r="T120" s="30" t="n">
        <v>80.4255319148936</v>
      </c>
      <c r="U120" s="32"/>
      <c r="V120" s="30" t="n">
        <v>90.7563025210084</v>
      </c>
      <c r="W120" s="30" t="n">
        <v>87.027027027027</v>
      </c>
      <c r="X120" s="30" t="n">
        <v>94.7674418604651</v>
      </c>
      <c r="Y120" s="31"/>
      <c r="Z120" s="30" t="n">
        <v>92.7272727272727</v>
      </c>
      <c r="AA120" s="30" t="n">
        <v>92.8571428571429</v>
      </c>
      <c r="AB120" s="30" t="n">
        <f aca="false">+AB34/(AB34+AB77)*100</f>
        <v>92.6315789473684</v>
      </c>
    </row>
    <row r="121" customFormat="false" ht="12.75" hidden="false" customHeight="false" outlineLevel="0" collapsed="false">
      <c r="A121" s="1" t="s">
        <v>41</v>
      </c>
      <c r="B121" s="30" t="n">
        <v>71.4609286523216</v>
      </c>
      <c r="C121" s="30" t="n">
        <v>67.4418604651163</v>
      </c>
      <c r="D121" s="30" t="n">
        <v>75.2759381898455</v>
      </c>
      <c r="E121" s="31"/>
      <c r="F121" s="30" t="n">
        <v>74.8488512696493</v>
      </c>
      <c r="G121" s="30" t="n">
        <v>67.3913043478261</v>
      </c>
      <c r="H121" s="30" t="n">
        <v>80.8278867102397</v>
      </c>
      <c r="I121" s="32"/>
      <c r="J121" s="30" t="n">
        <v>54.453781512605</v>
      </c>
      <c r="K121" s="30" t="n">
        <v>51.8867924528302</v>
      </c>
      <c r="L121" s="30" t="n">
        <v>57.4007220216607</v>
      </c>
      <c r="M121" s="32"/>
      <c r="N121" s="30" t="n">
        <v>67.3913043478261</v>
      </c>
      <c r="O121" s="30" t="n">
        <v>67.1428571428571</v>
      </c>
      <c r="P121" s="30" t="n">
        <v>67.6470588235294</v>
      </c>
      <c r="Q121" s="32"/>
      <c r="R121" s="30" t="n">
        <v>77.4390243902439</v>
      </c>
      <c r="S121" s="30" t="n">
        <v>81.3186813186813</v>
      </c>
      <c r="T121" s="30" t="n">
        <v>72.6027397260274</v>
      </c>
      <c r="U121" s="32"/>
      <c r="V121" s="30" t="n">
        <v>80.8988764044944</v>
      </c>
      <c r="W121" s="30" t="n">
        <v>75.3968253968254</v>
      </c>
      <c r="X121" s="30" t="n">
        <v>85.8156028368794</v>
      </c>
      <c r="Y121" s="31"/>
      <c r="Z121" s="30" t="n">
        <v>92.2018348623853</v>
      </c>
      <c r="AA121" s="30" t="n">
        <v>84.8837209302326</v>
      </c>
      <c r="AB121" s="30" t="n">
        <f aca="false">+AB35/(AB35+AB78)*100</f>
        <v>96.969696969697</v>
      </c>
    </row>
    <row r="122" customFormat="false" ht="12.75" hidden="false" customHeight="false" outlineLevel="0" collapsed="false">
      <c r="A122" s="1" t="s">
        <v>42</v>
      </c>
      <c r="B122" s="30" t="n">
        <v>88.664323374341</v>
      </c>
      <c r="C122" s="30" t="n">
        <v>87.2047244094488</v>
      </c>
      <c r="D122" s="30" t="n">
        <v>89.8412698412699</v>
      </c>
      <c r="E122" s="31"/>
      <c r="F122" s="30" t="n">
        <v>81.6326530612245</v>
      </c>
      <c r="G122" s="30" t="n">
        <v>82.4242424242424</v>
      </c>
      <c r="H122" s="30" t="n">
        <v>80.8988764044944</v>
      </c>
      <c r="I122" s="32"/>
      <c r="J122" s="30" t="n">
        <v>86.2348178137652</v>
      </c>
      <c r="K122" s="30" t="n">
        <v>87.3873873873874</v>
      </c>
      <c r="L122" s="30" t="n">
        <v>85.2941176470588</v>
      </c>
      <c r="M122" s="32"/>
      <c r="N122" s="30" t="n">
        <v>92.1348314606742</v>
      </c>
      <c r="O122" s="30" t="n">
        <v>85.7142857142857</v>
      </c>
      <c r="P122" s="30" t="n">
        <v>97.029702970297</v>
      </c>
      <c r="Q122" s="32"/>
      <c r="R122" s="30" t="n">
        <v>90.1960784313726</v>
      </c>
      <c r="S122" s="30" t="n">
        <v>85.9375</v>
      </c>
      <c r="T122" s="30" t="n">
        <v>93.2584269662921</v>
      </c>
      <c r="U122" s="32"/>
      <c r="V122" s="30" t="n">
        <v>97.3214285714286</v>
      </c>
      <c r="W122" s="30" t="n">
        <v>95.5555555555556</v>
      </c>
      <c r="X122" s="30" t="n">
        <v>98.5074626865672</v>
      </c>
      <c r="Y122" s="31"/>
      <c r="Z122" s="30" t="n">
        <v>100</v>
      </c>
      <c r="AA122" s="30" t="n">
        <v>100</v>
      </c>
      <c r="AB122" s="30" t="n">
        <f aca="false">+AB36/(AB36+AB79)*100</f>
        <v>100</v>
      </c>
    </row>
    <row r="123" customFormat="false" ht="12.75" hidden="false" customHeight="false" outlineLevel="0" collapsed="false">
      <c r="A123" s="1" t="s">
        <v>43</v>
      </c>
      <c r="B123" s="30" t="n">
        <v>73.9130434782609</v>
      </c>
      <c r="C123" s="30" t="n">
        <v>70.1511335012594</v>
      </c>
      <c r="D123" s="30" t="n">
        <v>77.3781902552204</v>
      </c>
      <c r="E123" s="31"/>
      <c r="F123" s="30" t="n">
        <v>62.8428927680798</v>
      </c>
      <c r="G123" s="30" t="n">
        <v>60.1010101010101</v>
      </c>
      <c r="H123" s="30" t="n">
        <v>65.5172413793104</v>
      </c>
      <c r="I123" s="32"/>
      <c r="J123" s="30" t="n">
        <v>67.8571428571429</v>
      </c>
      <c r="K123" s="30" t="n">
        <v>57.8125</v>
      </c>
      <c r="L123" s="30" t="n">
        <v>77.5</v>
      </c>
      <c r="M123" s="32"/>
      <c r="N123" s="30" t="n">
        <v>87.2727272727273</v>
      </c>
      <c r="O123" s="30" t="n">
        <v>86.0869565217391</v>
      </c>
      <c r="P123" s="30" t="n">
        <v>88.5714285714286</v>
      </c>
      <c r="Q123" s="32"/>
      <c r="R123" s="30" t="n">
        <v>77.037037037037</v>
      </c>
      <c r="S123" s="30" t="n">
        <v>85.9649122807018</v>
      </c>
      <c r="T123" s="30" t="n">
        <v>70.5128205128205</v>
      </c>
      <c r="U123" s="32"/>
      <c r="V123" s="30" t="n">
        <v>70.5314009661836</v>
      </c>
      <c r="W123" s="30" t="n">
        <v>63.302752293578</v>
      </c>
      <c r="X123" s="30" t="n">
        <v>78.5714285714286</v>
      </c>
      <c r="Y123" s="31"/>
      <c r="Z123" s="30" t="n">
        <v>96.3855421686747</v>
      </c>
      <c r="AA123" s="30" t="n">
        <v>92.4242424242424</v>
      </c>
      <c r="AB123" s="30" t="n">
        <f aca="false">+AB37/(AB37+AB80)*100</f>
        <v>99</v>
      </c>
    </row>
    <row r="124" customFormat="false" ht="12.75" hidden="false" customHeight="false" outlineLevel="0" collapsed="false">
      <c r="A124" s="1" t="s">
        <v>44</v>
      </c>
      <c r="B124" s="30" t="n">
        <v>91.2264584290308</v>
      </c>
      <c r="C124" s="30" t="n">
        <v>90.3448275862069</v>
      </c>
      <c r="D124" s="30" t="n">
        <v>91.9965576592083</v>
      </c>
      <c r="E124" s="31"/>
      <c r="F124" s="30" t="n">
        <v>81.0936051899907</v>
      </c>
      <c r="G124" s="30" t="n">
        <v>82.3754789272031</v>
      </c>
      <c r="H124" s="30" t="n">
        <v>79.8922800718133</v>
      </c>
      <c r="I124" s="32"/>
      <c r="J124" s="30" t="n">
        <v>93.2391523713421</v>
      </c>
      <c r="K124" s="30" t="n">
        <v>90.7239819004525</v>
      </c>
      <c r="L124" s="30" t="n">
        <v>95.264116575592</v>
      </c>
      <c r="M124" s="32"/>
      <c r="N124" s="30" t="n">
        <v>97.5483870967742</v>
      </c>
      <c r="O124" s="30" t="n">
        <v>98.6072423398329</v>
      </c>
      <c r="P124" s="30" t="n">
        <v>96.6346153846154</v>
      </c>
      <c r="Q124" s="32"/>
      <c r="R124" s="30" t="n">
        <v>89.9350649350649</v>
      </c>
      <c r="S124" s="30" t="n">
        <v>85</v>
      </c>
      <c r="T124" s="30" t="n">
        <v>94.0476190476191</v>
      </c>
      <c r="U124" s="32"/>
      <c r="V124" s="30" t="n">
        <v>94.170403587444</v>
      </c>
      <c r="W124" s="30" t="n">
        <v>94.3127962085308</v>
      </c>
      <c r="X124" s="30" t="n">
        <v>94.0425531914894</v>
      </c>
      <c r="Y124" s="31"/>
      <c r="Z124" s="30" t="n">
        <v>99.1051454138703</v>
      </c>
      <c r="AA124" s="30" t="n">
        <v>98.1481481481482</v>
      </c>
      <c r="AB124" s="30" t="n">
        <f aca="false">+AB38/(AB38+AB81)*100</f>
        <v>100</v>
      </c>
    </row>
    <row r="125" customFormat="false" ht="12.75" hidden="false" customHeight="false" outlineLevel="0" collapsed="false">
      <c r="A125" s="26" t="s">
        <v>45</v>
      </c>
      <c r="B125" s="30" t="n">
        <v>86.9404517453799</v>
      </c>
      <c r="C125" s="30" t="n">
        <v>85.6543624161074</v>
      </c>
      <c r="D125" s="30" t="n">
        <v>88.1737731295253</v>
      </c>
      <c r="E125" s="31"/>
      <c r="F125" s="30" t="n">
        <v>93.5379644588045</v>
      </c>
      <c r="G125" s="30" t="n">
        <v>92.2077922077922</v>
      </c>
      <c r="H125" s="30" t="n">
        <v>94.8553054662379</v>
      </c>
      <c r="I125" s="32"/>
      <c r="J125" s="30" t="n">
        <v>74.390243902439</v>
      </c>
      <c r="K125" s="30" t="n">
        <v>72.5631768953069</v>
      </c>
      <c r="L125" s="30" t="n">
        <v>76.0942760942761</v>
      </c>
      <c r="M125" s="32"/>
      <c r="N125" s="30" t="n">
        <v>82.3960880195599</v>
      </c>
      <c r="O125" s="30" t="n">
        <v>80.7692307692308</v>
      </c>
      <c r="P125" s="30" t="n">
        <v>84.5714285714286</v>
      </c>
      <c r="Q125" s="32"/>
      <c r="R125" s="30" t="n">
        <v>89.9135446685879</v>
      </c>
      <c r="S125" s="30" t="n">
        <v>92.8176795580111</v>
      </c>
      <c r="T125" s="30" t="n">
        <v>86.7469879518072</v>
      </c>
      <c r="U125" s="32"/>
      <c r="V125" s="30" t="n">
        <v>94.3820224719101</v>
      </c>
      <c r="W125" s="30" t="n">
        <v>92.1348314606742</v>
      </c>
      <c r="X125" s="30" t="n">
        <v>95.5056179775281</v>
      </c>
      <c r="Y125" s="31"/>
      <c r="Z125" s="30" t="n">
        <v>95.8904109589041</v>
      </c>
      <c r="AA125" s="30" t="n">
        <v>94.1747572815534</v>
      </c>
      <c r="AB125" s="30" t="n">
        <f aca="false">+AB39/(AB39+AB82)*100</f>
        <v>97.4137931034483</v>
      </c>
    </row>
    <row r="126" customFormat="false" ht="13.5" hidden="false" customHeight="false" outlineLevel="0" collapsed="false">
      <c r="A126" s="27" t="s">
        <v>46</v>
      </c>
      <c r="B126" s="33" t="n">
        <v>91.7091836734694</v>
      </c>
      <c r="C126" s="33" t="n">
        <v>90.6329113924051</v>
      </c>
      <c r="D126" s="33" t="n">
        <v>92.8020565552699</v>
      </c>
      <c r="E126" s="34"/>
      <c r="F126" s="33" t="n">
        <v>89.7009966777409</v>
      </c>
      <c r="G126" s="33" t="n">
        <v>86.5771812080537</v>
      </c>
      <c r="H126" s="33" t="n">
        <v>92.7631578947369</v>
      </c>
      <c r="I126" s="27"/>
      <c r="J126" s="33" t="n">
        <v>94.4444444444444</v>
      </c>
      <c r="K126" s="33" t="n">
        <v>94.6666666666667</v>
      </c>
      <c r="L126" s="33" t="n">
        <v>94.2528735632184</v>
      </c>
      <c r="M126" s="27"/>
      <c r="N126" s="33" t="n">
        <v>89.4736842105263</v>
      </c>
      <c r="O126" s="33" t="n">
        <v>90.1639344262295</v>
      </c>
      <c r="P126" s="33" t="n">
        <v>88.6792452830189</v>
      </c>
      <c r="Q126" s="27"/>
      <c r="R126" s="33" t="n">
        <v>88.1188118811881</v>
      </c>
      <c r="S126" s="33" t="n">
        <v>89.2857142857143</v>
      </c>
      <c r="T126" s="33" t="n">
        <v>86.6666666666667</v>
      </c>
      <c r="U126" s="27"/>
      <c r="V126" s="33" t="n">
        <v>98.3870967741936</v>
      </c>
      <c r="W126" s="33" t="n">
        <v>96.6666666666667</v>
      </c>
      <c r="X126" s="33" t="n">
        <v>100</v>
      </c>
      <c r="Y126" s="34"/>
      <c r="Z126" s="33" t="n">
        <v>100</v>
      </c>
      <c r="AA126" s="33" t="n">
        <v>100</v>
      </c>
      <c r="AB126" s="33" t="n">
        <f aca="false">+AB40/(AB40+AB83)*100</f>
        <v>100</v>
      </c>
    </row>
    <row r="127" customFormat="false" ht="12.75" hidden="false" customHeight="false" outlineLevel="0" collapsed="false">
      <c r="A127" s="29" t="s">
        <v>47</v>
      </c>
    </row>
    <row r="131" s="3" customFormat="true" ht="15" hidden="false" customHeight="false" outlineLevel="0" collapsed="false">
      <c r="A131" s="4" t="s">
        <v>52</v>
      </c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</row>
    <row r="132" s="3" customFormat="true" ht="15" hidden="false" customHeight="false" outlineLevel="0" collapsed="false">
      <c r="A132" s="4" t="s">
        <v>53</v>
      </c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</row>
    <row r="133" s="3" customFormat="true" ht="15" hidden="false" customHeight="false" outlineLevel="0" collapsed="false">
      <c r="A133" s="4" t="s">
        <v>2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</row>
    <row r="134" s="3" customFormat="true" ht="15" hidden="false" customHeight="false" outlineLevel="0" collapsed="false">
      <c r="A134" s="4" t="s">
        <v>3</v>
      </c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</row>
    <row r="135" s="3" customFormat="true" ht="15" hidden="false" customHeight="false" outlineLevel="0" collapsed="false">
      <c r="A135" s="4" t="s">
        <v>4</v>
      </c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</row>
    <row r="136" s="3" customFormat="true" ht="15" hidden="false" customHeight="false" outlineLevel="0" collapsed="false">
      <c r="A136" s="4" t="s">
        <v>5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</row>
    <row r="137" s="3" customFormat="true" ht="15.75" hidden="false" customHeight="false" outlineLevel="0" collapsed="false">
      <c r="A137" s="6"/>
      <c r="B137" s="7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s="3" customFormat="true" ht="15" hidden="false" customHeight="false" outlineLevel="0" collapsed="false">
      <c r="A138" s="8" t="s">
        <v>6</v>
      </c>
      <c r="B138" s="9" t="s">
        <v>7</v>
      </c>
      <c r="C138" s="9"/>
      <c r="D138" s="9"/>
      <c r="E138" s="8"/>
      <c r="F138" s="9" t="s">
        <v>8</v>
      </c>
      <c r="G138" s="9"/>
      <c r="H138" s="9"/>
      <c r="I138" s="8"/>
      <c r="J138" s="9" t="s">
        <v>9</v>
      </c>
      <c r="K138" s="9"/>
      <c r="L138" s="9"/>
      <c r="M138" s="8"/>
      <c r="N138" s="9" t="s">
        <v>10</v>
      </c>
      <c r="O138" s="9"/>
      <c r="P138" s="9"/>
      <c r="Q138" s="8"/>
      <c r="R138" s="9" t="s">
        <v>11</v>
      </c>
      <c r="S138" s="9"/>
      <c r="T138" s="9"/>
      <c r="U138" s="8"/>
      <c r="V138" s="9" t="s">
        <v>12</v>
      </c>
      <c r="W138" s="9"/>
      <c r="X138" s="9"/>
      <c r="Y138" s="8"/>
      <c r="Z138" s="9" t="s">
        <v>13</v>
      </c>
      <c r="AA138" s="9"/>
      <c r="AB138" s="9"/>
    </row>
    <row r="139" s="3" customFormat="true" ht="15.75" hidden="false" customHeight="false" outlineLevel="0" collapsed="false">
      <c r="A139" s="7" t="s">
        <v>14</v>
      </c>
      <c r="B139" s="10" t="s">
        <v>15</v>
      </c>
      <c r="C139" s="10" t="s">
        <v>16</v>
      </c>
      <c r="D139" s="10" t="s">
        <v>17</v>
      </c>
      <c r="E139" s="11"/>
      <c r="F139" s="10" t="s">
        <v>15</v>
      </c>
      <c r="G139" s="10" t="s">
        <v>16</v>
      </c>
      <c r="H139" s="10" t="s">
        <v>17</v>
      </c>
      <c r="I139" s="11"/>
      <c r="J139" s="10" t="s">
        <v>15</v>
      </c>
      <c r="K139" s="10" t="s">
        <v>16</v>
      </c>
      <c r="L139" s="10" t="s">
        <v>17</v>
      </c>
      <c r="M139" s="11"/>
      <c r="N139" s="10" t="s">
        <v>15</v>
      </c>
      <c r="O139" s="10" t="s">
        <v>16</v>
      </c>
      <c r="P139" s="10" t="s">
        <v>17</v>
      </c>
      <c r="Q139" s="11"/>
      <c r="R139" s="10" t="s">
        <v>15</v>
      </c>
      <c r="S139" s="10" t="s">
        <v>16</v>
      </c>
      <c r="T139" s="10" t="s">
        <v>17</v>
      </c>
      <c r="U139" s="11"/>
      <c r="V139" s="10" t="s">
        <v>15</v>
      </c>
      <c r="W139" s="10" t="s">
        <v>16</v>
      </c>
      <c r="X139" s="10" t="s">
        <v>17</v>
      </c>
      <c r="Y139" s="11"/>
      <c r="Z139" s="10" t="s">
        <v>15</v>
      </c>
      <c r="AA139" s="10" t="s">
        <v>16</v>
      </c>
      <c r="AB139" s="10" t="s">
        <v>17</v>
      </c>
    </row>
    <row r="140" customFormat="false" ht="12.75" hidden="false" customHeight="false" outlineLevel="0" collapsed="false">
      <c r="A140" s="12"/>
      <c r="B140" s="13"/>
      <c r="C140" s="13"/>
      <c r="D140" s="13"/>
      <c r="E140" s="14"/>
      <c r="F140" s="13"/>
      <c r="G140" s="13"/>
      <c r="H140" s="13"/>
      <c r="I140" s="14"/>
      <c r="J140" s="13"/>
      <c r="K140" s="13"/>
      <c r="L140" s="13"/>
      <c r="M140" s="14"/>
      <c r="N140" s="13"/>
      <c r="O140" s="13"/>
      <c r="P140" s="13"/>
      <c r="Q140" s="14"/>
      <c r="R140" s="13"/>
      <c r="S140" s="13"/>
      <c r="T140" s="13"/>
      <c r="U140" s="14"/>
      <c r="V140" s="13"/>
      <c r="W140" s="13"/>
      <c r="X140" s="13"/>
      <c r="Y140" s="14"/>
      <c r="Z140" s="13"/>
      <c r="AA140" s="13"/>
      <c r="AB140" s="13"/>
    </row>
    <row r="141" customFormat="false" ht="13.5" hidden="false" customHeight="false" outlineLevel="0" collapsed="false">
      <c r="A141" s="16" t="s">
        <v>18</v>
      </c>
      <c r="B141" s="30" t="n">
        <v>16.6225283920129</v>
      </c>
      <c r="C141" s="30" t="n">
        <v>18.8458972648432</v>
      </c>
      <c r="D141" s="30" t="n">
        <v>14.511070987361</v>
      </c>
      <c r="E141" s="31"/>
      <c r="F141" s="30" t="n">
        <v>23.4225686208065</v>
      </c>
      <c r="G141" s="30" t="n">
        <v>26.122613605808</v>
      </c>
      <c r="H141" s="30" t="n">
        <v>20.6778734454011</v>
      </c>
      <c r="I141" s="31"/>
      <c r="J141" s="30" t="n">
        <v>21.0107545685057</v>
      </c>
      <c r="K141" s="30" t="n">
        <v>22.6842105263158</v>
      </c>
      <c r="L141" s="30" t="n">
        <v>19.3480913369357</v>
      </c>
      <c r="M141" s="31"/>
      <c r="N141" s="30" t="n">
        <v>14.200315813219</v>
      </c>
      <c r="O141" s="30" t="n">
        <v>16.4060676779463</v>
      </c>
      <c r="P141" s="30" t="n">
        <v>12.1370879720585</v>
      </c>
      <c r="Q141" s="31"/>
      <c r="R141" s="30" t="n">
        <v>16.5640738668159</v>
      </c>
      <c r="S141" s="30" t="n">
        <v>18.7682712921458</v>
      </c>
      <c r="T141" s="30" t="n">
        <v>14.5412269719192</v>
      </c>
      <c r="U141" s="31"/>
      <c r="V141" s="30" t="n">
        <v>10.9941944847605</v>
      </c>
      <c r="W141" s="30" t="n">
        <v>12.6775109734056</v>
      </c>
      <c r="X141" s="30" t="n">
        <v>9.51080773606371</v>
      </c>
      <c r="Y141" s="31"/>
      <c r="Z141" s="30" t="n">
        <v>5.70590587921611</v>
      </c>
      <c r="AA141" s="30" t="n">
        <v>7.23332395159021</v>
      </c>
      <c r="AB141" s="30" t="n">
        <v>4.33130699088146</v>
      </c>
    </row>
    <row r="142" customFormat="false" ht="12.75" hidden="false" customHeight="false" outlineLevel="0" collapsed="false"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</row>
    <row r="143" customFormat="false" ht="12.75" hidden="false" customHeight="false" outlineLevel="0" collapsed="false">
      <c r="A143" s="1" t="s">
        <v>19</v>
      </c>
      <c r="B143" s="30" t="n">
        <v>14.4960732984293</v>
      </c>
      <c r="C143" s="30" t="n">
        <v>17.4531351001939</v>
      </c>
      <c r="D143" s="30" t="n">
        <v>11.4645460569914</v>
      </c>
      <c r="E143" s="31"/>
      <c r="F143" s="30" t="n">
        <v>18.5059422750424</v>
      </c>
      <c r="G143" s="30" t="n">
        <v>26.8518518518519</v>
      </c>
      <c r="H143" s="30" t="n">
        <v>8.30188679245283</v>
      </c>
      <c r="I143" s="32"/>
      <c r="J143" s="30" t="n">
        <v>24.9370277078086</v>
      </c>
      <c r="K143" s="30" t="n">
        <v>24.2990654205607</v>
      </c>
      <c r="L143" s="30" t="n">
        <v>25.6830601092896</v>
      </c>
      <c r="M143" s="32"/>
      <c r="N143" s="30" t="n">
        <v>17.8861788617886</v>
      </c>
      <c r="O143" s="30" t="n">
        <v>21.8085106382979</v>
      </c>
      <c r="P143" s="30" t="n">
        <v>13.8121546961326</v>
      </c>
      <c r="Q143" s="32"/>
      <c r="R143" s="30" t="n">
        <v>15.7971014492754</v>
      </c>
      <c r="S143" s="30" t="n">
        <v>19.2771084337349</v>
      </c>
      <c r="T143" s="30" t="n">
        <v>12.5698324022346</v>
      </c>
      <c r="U143" s="32"/>
      <c r="V143" s="30" t="n">
        <v>11.0441767068273</v>
      </c>
      <c r="W143" s="30" t="n">
        <v>10.7843137254902</v>
      </c>
      <c r="X143" s="30" t="n">
        <v>11.2244897959184</v>
      </c>
      <c r="Y143" s="31"/>
      <c r="Z143" s="30" t="n">
        <v>0.974658869395711</v>
      </c>
      <c r="AA143" s="30" t="n">
        <v>1.40350877192982</v>
      </c>
      <c r="AB143" s="30" t="n">
        <v>0.43859649122807</v>
      </c>
    </row>
    <row r="144" customFormat="false" ht="12.75" hidden="false" customHeight="false" outlineLevel="0" collapsed="false">
      <c r="A144" s="1" t="s">
        <v>20</v>
      </c>
      <c r="B144" s="30" t="n">
        <v>11.5702479338843</v>
      </c>
      <c r="C144" s="30" t="n">
        <v>14.2284569138277</v>
      </c>
      <c r="D144" s="30" t="n">
        <v>8.74200426439233</v>
      </c>
      <c r="E144" s="31"/>
      <c r="F144" s="30" t="n">
        <v>0</v>
      </c>
      <c r="G144" s="30" t="n">
        <v>0</v>
      </c>
      <c r="H144" s="30" t="n">
        <v>0</v>
      </c>
      <c r="I144" s="32"/>
      <c r="J144" s="30" t="n">
        <v>0</v>
      </c>
      <c r="K144" s="30" t="n">
        <v>0</v>
      </c>
      <c r="L144" s="30" t="n">
        <v>0</v>
      </c>
      <c r="M144" s="32"/>
      <c r="N144" s="30" t="n">
        <v>0</v>
      </c>
      <c r="O144" s="30" t="n">
        <v>0</v>
      </c>
      <c r="P144" s="30" t="n">
        <v>0</v>
      </c>
      <c r="Q144" s="32"/>
      <c r="R144" s="30" t="n">
        <v>8.99470899470899</v>
      </c>
      <c r="S144" s="30" t="n">
        <v>9.79381443298969</v>
      </c>
      <c r="T144" s="30" t="n">
        <v>8.15217391304348</v>
      </c>
      <c r="U144" s="32"/>
      <c r="V144" s="30" t="n">
        <v>5.98591549295775</v>
      </c>
      <c r="W144" s="30" t="n">
        <v>5.97014925373134</v>
      </c>
      <c r="X144" s="30" t="n">
        <v>6</v>
      </c>
      <c r="Y144" s="31"/>
      <c r="Z144" s="30" t="n">
        <v>19.9346405228758</v>
      </c>
      <c r="AA144" s="30" t="n">
        <v>25.7309941520468</v>
      </c>
      <c r="AB144" s="30" t="n">
        <v>12.5925925925926</v>
      </c>
    </row>
    <row r="145" customFormat="false" ht="12.75" hidden="false" customHeight="false" outlineLevel="0" collapsed="false">
      <c r="A145" s="1" t="s">
        <v>22</v>
      </c>
      <c r="B145" s="30" t="n">
        <v>5.69210866752911</v>
      </c>
      <c r="C145" s="30" t="n">
        <v>5.6390977443609</v>
      </c>
      <c r="D145" s="30" t="n">
        <v>5.71992110453649</v>
      </c>
      <c r="E145" s="31"/>
      <c r="F145" s="30" t="n">
        <v>0</v>
      </c>
      <c r="G145" s="30" t="n">
        <v>0</v>
      </c>
      <c r="H145" s="30" t="n">
        <v>0</v>
      </c>
      <c r="I145" s="32"/>
      <c r="J145" s="30" t="n">
        <v>0</v>
      </c>
      <c r="K145" s="30" t="n">
        <v>0</v>
      </c>
      <c r="L145" s="30" t="n">
        <v>0</v>
      </c>
      <c r="M145" s="32"/>
      <c r="N145" s="30" t="n">
        <v>0</v>
      </c>
      <c r="O145" s="30" t="n">
        <v>0</v>
      </c>
      <c r="P145" s="30" t="n">
        <v>0</v>
      </c>
      <c r="Q145" s="32"/>
      <c r="R145" s="30" t="n">
        <v>10.6463878326996</v>
      </c>
      <c r="S145" s="30" t="n">
        <v>10.5263157894737</v>
      </c>
      <c r="T145" s="30" t="n">
        <v>10.7142857142857</v>
      </c>
      <c r="U145" s="32"/>
      <c r="V145" s="30" t="n">
        <v>3.04182509505703</v>
      </c>
      <c r="W145" s="30" t="n">
        <v>2.35294117647059</v>
      </c>
      <c r="X145" s="30" t="n">
        <v>3.37078651685393</v>
      </c>
      <c r="Y145" s="31"/>
      <c r="Z145" s="30" t="n">
        <v>3.23886639676113</v>
      </c>
      <c r="AA145" s="30" t="n">
        <v>3.48837209302326</v>
      </c>
      <c r="AB145" s="30" t="n">
        <v>3.1055900621118</v>
      </c>
    </row>
    <row r="146" customFormat="false" ht="12.75" hidden="false" customHeight="false" outlineLevel="0" collapsed="false">
      <c r="A146" s="1" t="s">
        <v>23</v>
      </c>
      <c r="B146" s="30" t="n">
        <v>18.9888202903387</v>
      </c>
      <c r="C146" s="30" t="n">
        <v>20.8027923211169</v>
      </c>
      <c r="D146" s="30" t="n">
        <v>17.3273657289003</v>
      </c>
      <c r="E146" s="31"/>
      <c r="F146" s="30" t="n">
        <v>19.9833472106578</v>
      </c>
      <c r="G146" s="30" t="n">
        <v>20.6654991243433</v>
      </c>
      <c r="H146" s="30" t="n">
        <v>19.3650793650794</v>
      </c>
      <c r="I146" s="32"/>
      <c r="J146" s="30" t="n">
        <v>20.9621993127148</v>
      </c>
      <c r="K146" s="30" t="n">
        <v>21.9570405727924</v>
      </c>
      <c r="L146" s="30" t="n">
        <v>20.0440528634361</v>
      </c>
      <c r="M146" s="32"/>
      <c r="N146" s="30" t="n">
        <v>21.2201591511936</v>
      </c>
      <c r="O146" s="30" t="n">
        <v>19.9430199430199</v>
      </c>
      <c r="P146" s="30" t="n">
        <v>22.3325062034739</v>
      </c>
      <c r="Q146" s="32"/>
      <c r="R146" s="30" t="n">
        <v>26.332537788385</v>
      </c>
      <c r="S146" s="30" t="n">
        <v>31.5091210613599</v>
      </c>
      <c r="T146" s="30" t="n">
        <v>21.5596330275229</v>
      </c>
      <c r="U146" s="32"/>
      <c r="V146" s="30" t="n">
        <v>16.8686868686869</v>
      </c>
      <c r="W146" s="30" t="n">
        <v>17.9324894514768</v>
      </c>
      <c r="X146" s="30" t="n">
        <v>15.8914728682171</v>
      </c>
      <c r="Y146" s="31"/>
      <c r="Z146" s="30" t="n">
        <v>6.20915032679739</v>
      </c>
      <c r="AA146" s="30" t="n">
        <v>9.17225950782998</v>
      </c>
      <c r="AB146" s="30" t="n">
        <v>3.39702760084926</v>
      </c>
    </row>
    <row r="147" customFormat="false" ht="12.75" hidden="false" customHeight="false" outlineLevel="0" collapsed="false">
      <c r="A147" s="1" t="s">
        <v>24</v>
      </c>
      <c r="B147" s="30" t="n">
        <v>12.246820536976</v>
      </c>
      <c r="C147" s="30" t="n">
        <v>14.3976493633692</v>
      </c>
      <c r="D147" s="30" t="n">
        <v>10.2540834845735</v>
      </c>
      <c r="E147" s="31"/>
      <c r="F147" s="30" t="n">
        <v>17.9324894514768</v>
      </c>
      <c r="G147" s="30" t="n">
        <v>21.1764705882353</v>
      </c>
      <c r="H147" s="30" t="n">
        <v>14.1552511415525</v>
      </c>
      <c r="I147" s="32"/>
      <c r="J147" s="30" t="n">
        <v>19.3298969072165</v>
      </c>
      <c r="K147" s="30" t="n">
        <v>18.5929648241206</v>
      </c>
      <c r="L147" s="30" t="n">
        <v>20.1058201058201</v>
      </c>
      <c r="M147" s="32"/>
      <c r="N147" s="30" t="n">
        <v>9.73684210526316</v>
      </c>
      <c r="O147" s="30" t="n">
        <v>10.5820105820106</v>
      </c>
      <c r="P147" s="30" t="n">
        <v>8.90052356020942</v>
      </c>
      <c r="Q147" s="32"/>
      <c r="R147" s="30" t="n">
        <v>9.25925925925926</v>
      </c>
      <c r="S147" s="30" t="n">
        <v>12.7272727272727</v>
      </c>
      <c r="T147" s="30" t="n">
        <v>6.57276995305164</v>
      </c>
      <c r="U147" s="32"/>
      <c r="V147" s="30" t="n">
        <v>7.32600732600733</v>
      </c>
      <c r="W147" s="30" t="n">
        <v>7.37704918032787</v>
      </c>
      <c r="X147" s="30" t="n">
        <v>7.28476821192053</v>
      </c>
      <c r="Y147" s="31"/>
      <c r="Z147" s="30" t="n">
        <v>3.47826086956522</v>
      </c>
      <c r="AA147" s="30" t="n">
        <v>6.59340659340659</v>
      </c>
      <c r="AB147" s="30" t="n">
        <v>1.43884892086331</v>
      </c>
    </row>
    <row r="148" customFormat="false" ht="12.75" hidden="false" customHeight="false" outlineLevel="0" collapsed="false">
      <c r="A148" s="1" t="s">
        <v>25</v>
      </c>
      <c r="B148" s="30" t="n">
        <v>16.8458781362007</v>
      </c>
      <c r="C148" s="30" t="n">
        <v>18.7604690117253</v>
      </c>
      <c r="D148" s="30" t="n">
        <v>15.1100987091875</v>
      </c>
      <c r="E148" s="31"/>
      <c r="F148" s="30" t="n">
        <v>24.8747913188648</v>
      </c>
      <c r="G148" s="30" t="n">
        <v>28.0405405405405</v>
      </c>
      <c r="H148" s="30" t="n">
        <v>21.7821782178218</v>
      </c>
      <c r="I148" s="32"/>
      <c r="J148" s="30" t="n">
        <v>21.6117216117216</v>
      </c>
      <c r="K148" s="30" t="n">
        <v>23.5294117647059</v>
      </c>
      <c r="L148" s="30" t="n">
        <v>19.4552529182879</v>
      </c>
      <c r="M148" s="32"/>
      <c r="N148" s="30" t="n">
        <v>9.73684210526316</v>
      </c>
      <c r="O148" s="30" t="n">
        <v>12.7906976744186</v>
      </c>
      <c r="P148" s="30" t="n">
        <v>7.21153846153846</v>
      </c>
      <c r="Q148" s="32"/>
      <c r="R148" s="30" t="n">
        <v>17.3027989821883</v>
      </c>
      <c r="S148" s="30" t="n">
        <v>17.3652694610778</v>
      </c>
      <c r="T148" s="30" t="n">
        <v>17.2566371681416</v>
      </c>
      <c r="U148" s="32"/>
      <c r="V148" s="30" t="n">
        <v>9.71223021582734</v>
      </c>
      <c r="W148" s="30" t="n">
        <v>10.8333333333333</v>
      </c>
      <c r="X148" s="30" t="n">
        <v>8.86075949367089</v>
      </c>
      <c r="Y148" s="31"/>
      <c r="Z148" s="30" t="n">
        <v>7.61904761904762</v>
      </c>
      <c r="AA148" s="30" t="n">
        <v>6</v>
      </c>
      <c r="AB148" s="30" t="n">
        <v>9.09090909090909</v>
      </c>
    </row>
    <row r="149" customFormat="false" ht="12.75" hidden="false" customHeight="false" outlineLevel="0" collapsed="false">
      <c r="A149" s="1" t="s">
        <v>26</v>
      </c>
      <c r="B149" s="30" t="n">
        <v>5.64454614797864</v>
      </c>
      <c r="C149" s="30" t="n">
        <v>6.62557781201849</v>
      </c>
      <c r="D149" s="30" t="n">
        <v>4.68277945619335</v>
      </c>
      <c r="E149" s="31"/>
      <c r="F149" s="30" t="n">
        <v>4.69314079422383</v>
      </c>
      <c r="G149" s="30" t="n">
        <v>4.66666666666667</v>
      </c>
      <c r="H149" s="30" t="n">
        <v>4.7244094488189</v>
      </c>
      <c r="I149" s="32"/>
      <c r="J149" s="30" t="n">
        <v>9.09090909090909</v>
      </c>
      <c r="K149" s="30" t="n">
        <v>10.3174603174603</v>
      </c>
      <c r="L149" s="30" t="n">
        <v>7.8740157480315</v>
      </c>
      <c r="M149" s="32"/>
      <c r="N149" s="30" t="n">
        <v>5.06912442396313</v>
      </c>
      <c r="O149" s="30" t="n">
        <v>6.74157303370787</v>
      </c>
      <c r="P149" s="30" t="n">
        <v>3.90625</v>
      </c>
      <c r="Q149" s="32"/>
      <c r="R149" s="30" t="n">
        <v>7.54716981132076</v>
      </c>
      <c r="S149" s="30" t="n">
        <v>9.52380952380952</v>
      </c>
      <c r="T149" s="30" t="n">
        <v>5.60747663551402</v>
      </c>
      <c r="U149" s="32"/>
      <c r="V149" s="30" t="n">
        <v>4.63917525773196</v>
      </c>
      <c r="W149" s="30" t="n">
        <v>6.79611650485437</v>
      </c>
      <c r="X149" s="30" t="n">
        <v>2.1978021978022</v>
      </c>
      <c r="Y149" s="31"/>
      <c r="Z149" s="30" t="n">
        <v>1.26582278481013</v>
      </c>
      <c r="AA149" s="30" t="n">
        <v>0</v>
      </c>
      <c r="AB149" s="30" t="n">
        <v>2.4390243902439</v>
      </c>
    </row>
    <row r="150" customFormat="false" ht="12.75" hidden="false" customHeight="false" outlineLevel="0" collapsed="false">
      <c r="A150" s="1" t="s">
        <v>27</v>
      </c>
      <c r="B150" s="30" t="n">
        <v>13.331771321462</v>
      </c>
      <c r="C150" s="30" t="n">
        <v>14.6077970878347</v>
      </c>
      <c r="D150" s="30" t="n">
        <v>12.0617110799439</v>
      </c>
      <c r="E150" s="31"/>
      <c r="F150" s="30" t="n">
        <v>22.0212765957447</v>
      </c>
      <c r="G150" s="30" t="n">
        <v>21.5811965811966</v>
      </c>
      <c r="H150" s="30" t="n">
        <v>22.4576271186441</v>
      </c>
      <c r="I150" s="32"/>
      <c r="J150" s="30" t="n">
        <v>17.7842565597668</v>
      </c>
      <c r="K150" s="30" t="n">
        <v>17.7285318559557</v>
      </c>
      <c r="L150" s="30" t="n">
        <v>17.8461538461538</v>
      </c>
      <c r="M150" s="32"/>
      <c r="N150" s="30" t="n">
        <v>12.4293785310734</v>
      </c>
      <c r="O150" s="30" t="n">
        <v>19.1235059760956</v>
      </c>
      <c r="P150" s="30" t="n">
        <v>6.42857142857143</v>
      </c>
      <c r="Q150" s="32"/>
      <c r="R150" s="30" t="n">
        <v>13.5831381733021</v>
      </c>
      <c r="S150" s="30" t="n">
        <v>15.5875299760192</v>
      </c>
      <c r="T150" s="30" t="n">
        <v>11.6704805491991</v>
      </c>
      <c r="U150" s="32"/>
      <c r="V150" s="30" t="n">
        <v>8.53293413173653</v>
      </c>
      <c r="W150" s="30" t="n">
        <v>9.64912280701754</v>
      </c>
      <c r="X150" s="30" t="n">
        <v>7.36196319018405</v>
      </c>
      <c r="Y150" s="31"/>
      <c r="Z150" s="30" t="n">
        <v>0.169779286926995</v>
      </c>
      <c r="AA150" s="30" t="n">
        <v>0</v>
      </c>
      <c r="AB150" s="30" t="n">
        <v>0.334448160535117</v>
      </c>
    </row>
    <row r="151" customFormat="false" ht="12.75" hidden="false" customHeight="false" outlineLevel="0" collapsed="false">
      <c r="A151" s="1" t="s">
        <v>28</v>
      </c>
      <c r="B151" s="30" t="n">
        <v>27.958833619211</v>
      </c>
      <c r="C151" s="30" t="n">
        <v>31.5789473684211</v>
      </c>
      <c r="D151" s="30" t="n">
        <v>24.0143369175627</v>
      </c>
      <c r="E151" s="31"/>
      <c r="F151" s="30" t="n">
        <v>42.2338568935428</v>
      </c>
      <c r="G151" s="30" t="n">
        <v>47.9041916167665</v>
      </c>
      <c r="H151" s="30" t="n">
        <v>34.3096234309624</v>
      </c>
      <c r="I151" s="32"/>
      <c r="J151" s="30" t="n">
        <v>23.9247311827957</v>
      </c>
      <c r="K151" s="30" t="n">
        <v>22.7027027027027</v>
      </c>
      <c r="L151" s="30" t="n">
        <v>25.1336898395722</v>
      </c>
      <c r="M151" s="32"/>
      <c r="N151" s="30" t="n">
        <v>29.7959183673469</v>
      </c>
      <c r="O151" s="30" t="n">
        <v>32</v>
      </c>
      <c r="P151" s="30" t="n">
        <v>27.5</v>
      </c>
      <c r="Q151" s="32"/>
      <c r="R151" s="30" t="n">
        <v>23.3463035019455</v>
      </c>
      <c r="S151" s="30" t="n">
        <v>25.78125</v>
      </c>
      <c r="T151" s="30" t="n">
        <v>20.9302325581395</v>
      </c>
      <c r="U151" s="32"/>
      <c r="V151" s="30" t="n">
        <v>10.1694915254237</v>
      </c>
      <c r="W151" s="30" t="n">
        <v>9.41176470588235</v>
      </c>
      <c r="X151" s="30" t="n">
        <v>10.8695652173913</v>
      </c>
      <c r="Y151" s="31"/>
      <c r="Z151" s="30" t="n">
        <v>5.6</v>
      </c>
      <c r="AA151" s="30" t="n">
        <v>9.09090909090909</v>
      </c>
      <c r="AB151" s="30" t="n">
        <v>2.85714285714286</v>
      </c>
    </row>
    <row r="152" customFormat="false" ht="12.75" hidden="false" customHeight="false" outlineLevel="0" collapsed="false">
      <c r="A152" s="1" t="s">
        <v>29</v>
      </c>
      <c r="B152" s="30" t="n">
        <v>18.7466038761094</v>
      </c>
      <c r="C152" s="30" t="n">
        <v>21.683093252464</v>
      </c>
      <c r="D152" s="30" t="n">
        <v>16.0596600763094</v>
      </c>
      <c r="E152" s="31"/>
      <c r="F152" s="30" t="n">
        <v>35.0227420402859</v>
      </c>
      <c r="G152" s="30" t="n">
        <v>39.7877984084881</v>
      </c>
      <c r="H152" s="30" t="n">
        <v>30.4458598726115</v>
      </c>
      <c r="I152" s="32"/>
      <c r="J152" s="30" t="n">
        <v>17.8119349005425</v>
      </c>
      <c r="K152" s="30" t="n">
        <v>18.75</v>
      </c>
      <c r="L152" s="30" t="n">
        <v>16.9039145907473</v>
      </c>
      <c r="M152" s="32"/>
      <c r="N152" s="30" t="n">
        <v>12.2516556291391</v>
      </c>
      <c r="O152" s="30" t="n">
        <v>16.9117647058824</v>
      </c>
      <c r="P152" s="30" t="n">
        <v>8.43373493975904</v>
      </c>
      <c r="Q152" s="32"/>
      <c r="R152" s="30" t="n">
        <v>16.3913595933926</v>
      </c>
      <c r="S152" s="30" t="n">
        <v>18.586387434555</v>
      </c>
      <c r="T152" s="30" t="n">
        <v>14.320987654321</v>
      </c>
      <c r="U152" s="32"/>
      <c r="V152" s="30" t="n">
        <v>6.51828298887122</v>
      </c>
      <c r="W152" s="30" t="n">
        <v>7.30897009966778</v>
      </c>
      <c r="X152" s="30" t="n">
        <v>5.79268292682927</v>
      </c>
      <c r="Y152" s="31"/>
      <c r="Z152" s="30" t="n">
        <v>3.24909747292419</v>
      </c>
      <c r="AA152" s="30" t="n">
        <v>3.21285140562249</v>
      </c>
      <c r="AB152" s="30" t="n">
        <v>3.27868852459016</v>
      </c>
    </row>
    <row r="153" customFormat="false" ht="12.75" hidden="false" customHeight="false" outlineLevel="0" collapsed="false">
      <c r="A153" s="1" t="s">
        <v>30</v>
      </c>
      <c r="B153" s="30" t="n">
        <v>7.8125</v>
      </c>
      <c r="C153" s="30" t="n">
        <v>6.16541353383459</v>
      </c>
      <c r="D153" s="30" t="n">
        <v>9.28667563930014</v>
      </c>
      <c r="E153" s="31"/>
      <c r="F153" s="30" t="n">
        <v>14.5877378435518</v>
      </c>
      <c r="G153" s="30" t="n">
        <v>9.91735537190083</v>
      </c>
      <c r="H153" s="30" t="n">
        <v>19.4805194805195</v>
      </c>
      <c r="I153" s="32"/>
      <c r="J153" s="30" t="n">
        <v>2.06185567010309</v>
      </c>
      <c r="K153" s="30" t="n">
        <v>2.36220472440945</v>
      </c>
      <c r="L153" s="30" t="n">
        <v>1.82926829268293</v>
      </c>
      <c r="M153" s="32"/>
      <c r="N153" s="30" t="n">
        <v>1.77777777777778</v>
      </c>
      <c r="O153" s="30" t="n">
        <v>0</v>
      </c>
      <c r="P153" s="30" t="n">
        <v>2.96296296296296</v>
      </c>
      <c r="Q153" s="32"/>
      <c r="R153" s="30" t="n">
        <v>1.0989010989011</v>
      </c>
      <c r="S153" s="30" t="n">
        <v>2.35294117647059</v>
      </c>
      <c r="T153" s="30" t="n">
        <v>0</v>
      </c>
      <c r="U153" s="32"/>
      <c r="V153" s="30" t="n">
        <v>0</v>
      </c>
      <c r="W153" s="30" t="n">
        <v>0</v>
      </c>
      <c r="X153" s="30" t="n">
        <v>0</v>
      </c>
      <c r="Y153" s="31"/>
      <c r="Z153" s="30" t="n">
        <v>25</v>
      </c>
      <c r="AA153" s="30" t="n">
        <v>22.6415094339623</v>
      </c>
      <c r="AB153" s="30" t="n">
        <v>26.984126984127</v>
      </c>
    </row>
    <row r="154" customFormat="false" ht="12.75" hidden="false" customHeight="false" outlineLevel="0" collapsed="false">
      <c r="A154" s="25" t="s">
        <v>31</v>
      </c>
      <c r="B154" s="30" t="n">
        <v>27.075420510038</v>
      </c>
      <c r="C154" s="30" t="n">
        <v>29.6923076923077</v>
      </c>
      <c r="D154" s="30" t="n">
        <v>24.1359447004608</v>
      </c>
      <c r="E154" s="31"/>
      <c r="F154" s="30" t="n">
        <v>37.4501992031873</v>
      </c>
      <c r="G154" s="30" t="n">
        <v>40.2912621359223</v>
      </c>
      <c r="H154" s="30" t="n">
        <v>34.0175953079179</v>
      </c>
      <c r="I154" s="32"/>
      <c r="J154" s="30" t="n">
        <v>32.7702702702703</v>
      </c>
      <c r="K154" s="30" t="n">
        <v>36.1370716510903</v>
      </c>
      <c r="L154" s="30" t="n">
        <v>28.7822878228782</v>
      </c>
      <c r="M154" s="32"/>
      <c r="N154" s="30" t="n">
        <v>25.9259259259259</v>
      </c>
      <c r="O154" s="30" t="n">
        <v>25.9259259259259</v>
      </c>
      <c r="P154" s="30" t="n">
        <v>25.9259259259259</v>
      </c>
      <c r="Q154" s="32"/>
      <c r="R154" s="30" t="n">
        <v>30.2919708029197</v>
      </c>
      <c r="S154" s="30" t="n">
        <v>33.8823529411765</v>
      </c>
      <c r="T154" s="30" t="n">
        <v>26.448362720403</v>
      </c>
      <c r="U154" s="32"/>
      <c r="V154" s="30" t="n">
        <v>21.7179902755267</v>
      </c>
      <c r="W154" s="30" t="n">
        <v>24.1486068111455</v>
      </c>
      <c r="X154" s="30" t="n">
        <v>19.047619047619</v>
      </c>
      <c r="Y154" s="31"/>
      <c r="Z154" s="30" t="n">
        <v>4.51467268623025</v>
      </c>
      <c r="AA154" s="30" t="n">
        <v>5.30973451327434</v>
      </c>
      <c r="AB154" s="30" t="n">
        <v>3.68663594470046</v>
      </c>
    </row>
    <row r="155" customFormat="false" ht="12.75" hidden="false" customHeight="false" outlineLevel="0" collapsed="false">
      <c r="A155" s="1" t="s">
        <v>32</v>
      </c>
      <c r="B155" s="30" t="n">
        <v>17.7658142664872</v>
      </c>
      <c r="C155" s="30" t="n">
        <v>22.673031026253</v>
      </c>
      <c r="D155" s="30" t="n">
        <v>11.4197530864198</v>
      </c>
      <c r="E155" s="31"/>
      <c r="F155" s="30" t="n">
        <v>27.1111111111111</v>
      </c>
      <c r="G155" s="30" t="n">
        <v>35.6060606060606</v>
      </c>
      <c r="H155" s="30" t="n">
        <v>15.0537634408602</v>
      </c>
      <c r="I155" s="32"/>
      <c r="J155" s="30" t="n">
        <v>35.5263157894737</v>
      </c>
      <c r="K155" s="30" t="n">
        <v>34.8623853211009</v>
      </c>
      <c r="L155" s="30" t="n">
        <v>37.2093023255814</v>
      </c>
      <c r="M155" s="32"/>
      <c r="N155" s="30" t="n">
        <v>4.91803278688525</v>
      </c>
      <c r="O155" s="30" t="n">
        <v>6.77966101694915</v>
      </c>
      <c r="P155" s="30" t="n">
        <v>3.17460317460317</v>
      </c>
      <c r="Q155" s="32"/>
      <c r="R155" s="30" t="n">
        <v>8.10810810810811</v>
      </c>
      <c r="S155" s="30" t="n">
        <v>7.01754385964912</v>
      </c>
      <c r="T155" s="30" t="n">
        <v>9.25925925925926</v>
      </c>
      <c r="U155" s="32"/>
      <c r="V155" s="30" t="n">
        <v>1.85185185185185</v>
      </c>
      <c r="W155" s="30" t="n">
        <v>3.57142857142857</v>
      </c>
      <c r="X155" s="30" t="n">
        <v>0</v>
      </c>
      <c r="Y155" s="31"/>
      <c r="Z155" s="30" t="n">
        <v>1.26582278481013</v>
      </c>
      <c r="AA155" s="30" t="n">
        <v>2.94117647058824</v>
      </c>
      <c r="AB155" s="30" t="n">
        <v>0</v>
      </c>
    </row>
    <row r="156" customFormat="false" ht="12.75" hidden="false" customHeight="false" outlineLevel="0" collapsed="false">
      <c r="A156" s="1" t="s">
        <v>33</v>
      </c>
      <c r="B156" s="30" t="n">
        <v>6.99208443271768</v>
      </c>
      <c r="C156" s="30" t="n">
        <v>10.6833493743985</v>
      </c>
      <c r="D156" s="30" t="n">
        <v>3.88663967611336</v>
      </c>
      <c r="E156" s="31"/>
      <c r="F156" s="30" t="n">
        <v>25.8215962441315</v>
      </c>
      <c r="G156" s="30" t="n">
        <v>47.5247524752475</v>
      </c>
      <c r="H156" s="30" t="n">
        <v>6.25</v>
      </c>
      <c r="I156" s="32"/>
      <c r="J156" s="30" t="n">
        <v>19.5121951219512</v>
      </c>
      <c r="K156" s="30" t="n">
        <v>22.972972972973</v>
      </c>
      <c r="L156" s="30" t="n">
        <v>16.6666666666667</v>
      </c>
      <c r="M156" s="32"/>
      <c r="N156" s="30" t="n">
        <v>7.48299319727891</v>
      </c>
      <c r="O156" s="30" t="n">
        <v>10.6060606060606</v>
      </c>
      <c r="P156" s="30" t="n">
        <v>4.93827160493827</v>
      </c>
      <c r="Q156" s="32"/>
      <c r="R156" s="30" t="n">
        <v>4.76923076923077</v>
      </c>
      <c r="S156" s="30" t="n">
        <v>7.50853242320819</v>
      </c>
      <c r="T156" s="30" t="n">
        <v>2.52100840336134</v>
      </c>
      <c r="U156" s="32"/>
      <c r="V156" s="30" t="n">
        <v>5.36672629695886</v>
      </c>
      <c r="W156" s="30" t="n">
        <v>6.58914728682171</v>
      </c>
      <c r="X156" s="30" t="n">
        <v>4.31893687707641</v>
      </c>
      <c r="Y156" s="31"/>
      <c r="Z156" s="30" t="n">
        <v>0</v>
      </c>
      <c r="AA156" s="30" t="n">
        <v>0</v>
      </c>
      <c r="AB156" s="30" t="n">
        <v>0</v>
      </c>
    </row>
    <row r="157" customFormat="false" ht="12.75" hidden="false" customHeight="false" outlineLevel="0" collapsed="false">
      <c r="A157" s="1" t="s">
        <v>34</v>
      </c>
      <c r="B157" s="30" t="n">
        <v>24.822695035461</v>
      </c>
      <c r="C157" s="30" t="n">
        <v>30.4123711340206</v>
      </c>
      <c r="D157" s="30" t="n">
        <v>20.0873362445415</v>
      </c>
      <c r="E157" s="31"/>
      <c r="F157" s="30" t="n">
        <v>29.5546558704453</v>
      </c>
      <c r="G157" s="30" t="n">
        <v>36.2903225806452</v>
      </c>
      <c r="H157" s="30" t="n">
        <v>22.7642276422764</v>
      </c>
      <c r="I157" s="32"/>
      <c r="J157" s="30" t="n">
        <v>13.0434782608696</v>
      </c>
      <c r="K157" s="30" t="n">
        <v>13.6842105263158</v>
      </c>
      <c r="L157" s="30" t="n">
        <v>12.5</v>
      </c>
      <c r="M157" s="32"/>
      <c r="N157" s="30" t="n">
        <v>14.0495867768595</v>
      </c>
      <c r="O157" s="30" t="n">
        <v>18.0327868852459</v>
      </c>
      <c r="P157" s="30" t="n">
        <v>10</v>
      </c>
      <c r="Q157" s="32"/>
      <c r="R157" s="30" t="n">
        <v>31.0344827586207</v>
      </c>
      <c r="S157" s="30" t="n">
        <v>30.5555555555556</v>
      </c>
      <c r="T157" s="30" t="n">
        <v>31.3725490196078</v>
      </c>
      <c r="U157" s="32"/>
      <c r="V157" s="30" t="n">
        <v>28.8461538461538</v>
      </c>
      <c r="W157" s="30" t="n">
        <v>54.8387096774194</v>
      </c>
      <c r="X157" s="30" t="n">
        <v>17.8082191780822</v>
      </c>
      <c r="Y157" s="31"/>
      <c r="Z157" s="30" t="n">
        <v>45</v>
      </c>
      <c r="AA157" s="30" t="n">
        <v>51.219512195122</v>
      </c>
      <c r="AB157" s="30" t="n">
        <v>38.4615384615385</v>
      </c>
    </row>
    <row r="158" customFormat="false" ht="12.75" hidden="false" customHeight="false" outlineLevel="0" collapsed="false">
      <c r="A158" s="1" t="s">
        <v>35</v>
      </c>
      <c r="B158" s="30" t="n">
        <v>19.5688225538972</v>
      </c>
      <c r="C158" s="30" t="n">
        <v>16.69341894061</v>
      </c>
      <c r="D158" s="30" t="n">
        <v>22.6415094339623</v>
      </c>
      <c r="E158" s="31"/>
      <c r="F158" s="30" t="n">
        <v>19.8347107438017</v>
      </c>
      <c r="G158" s="30" t="n">
        <v>17.0212765957447</v>
      </c>
      <c r="H158" s="30" t="n">
        <v>22.8571428571429</v>
      </c>
      <c r="I158" s="32"/>
      <c r="J158" s="30" t="n">
        <v>25.7627118644068</v>
      </c>
      <c r="K158" s="30" t="n">
        <v>21.656050955414</v>
      </c>
      <c r="L158" s="30" t="n">
        <v>30.4347826086957</v>
      </c>
      <c r="M158" s="32"/>
      <c r="N158" s="30" t="n">
        <v>19.1489361702128</v>
      </c>
      <c r="O158" s="30" t="n">
        <v>10.2272727272727</v>
      </c>
      <c r="P158" s="30" t="n">
        <v>27</v>
      </c>
      <c r="Q158" s="32"/>
      <c r="R158" s="30" t="n">
        <v>24.2236024844721</v>
      </c>
      <c r="S158" s="30" t="n">
        <v>24.4444444444444</v>
      </c>
      <c r="T158" s="30" t="n">
        <v>23.943661971831</v>
      </c>
      <c r="U158" s="32"/>
      <c r="V158" s="30" t="n">
        <v>10.1851851851852</v>
      </c>
      <c r="W158" s="30" t="n">
        <v>13.4615384615385</v>
      </c>
      <c r="X158" s="30" t="n">
        <v>7.14285714285714</v>
      </c>
      <c r="Y158" s="31"/>
      <c r="Z158" s="30" t="n">
        <v>2.1978021978022</v>
      </c>
      <c r="AA158" s="30" t="n">
        <v>0</v>
      </c>
      <c r="AB158" s="30" t="n">
        <v>4.65116279069768</v>
      </c>
    </row>
    <row r="159" customFormat="false" ht="12.75" hidden="false" customHeight="false" outlineLevel="0" collapsed="false">
      <c r="A159" s="1" t="s">
        <v>36</v>
      </c>
      <c r="B159" s="30" t="n">
        <v>13.413715146948</v>
      </c>
      <c r="C159" s="30" t="n">
        <v>16.1578555472822</v>
      </c>
      <c r="D159" s="30" t="n">
        <v>10.602593440122</v>
      </c>
      <c r="E159" s="31"/>
      <c r="F159" s="30" t="n">
        <v>12.2511485451761</v>
      </c>
      <c r="G159" s="30" t="n">
        <v>14.5161290322581</v>
      </c>
      <c r="H159" s="30" t="n">
        <v>10.2040816326531</v>
      </c>
      <c r="I159" s="32"/>
      <c r="J159" s="30" t="n">
        <v>18.4300341296928</v>
      </c>
      <c r="K159" s="30" t="n">
        <v>22.4832214765101</v>
      </c>
      <c r="L159" s="30" t="n">
        <v>14.2361111111111</v>
      </c>
      <c r="M159" s="32"/>
      <c r="N159" s="30" t="n">
        <v>6.78336980306346</v>
      </c>
      <c r="O159" s="30" t="n">
        <v>9.92063492063492</v>
      </c>
      <c r="P159" s="30" t="n">
        <v>2.92682926829268</v>
      </c>
      <c r="Q159" s="32"/>
      <c r="R159" s="30" t="n">
        <v>13.5440180586907</v>
      </c>
      <c r="S159" s="30" t="n">
        <v>13.7614678899083</v>
      </c>
      <c r="T159" s="30" t="n">
        <v>13.3333333333333</v>
      </c>
      <c r="U159" s="32"/>
      <c r="V159" s="30" t="n">
        <v>15.4109589041096</v>
      </c>
      <c r="W159" s="30" t="n">
        <v>14.1891891891892</v>
      </c>
      <c r="X159" s="30" t="n">
        <v>16.6666666666667</v>
      </c>
      <c r="Y159" s="31"/>
      <c r="Z159" s="30" t="n">
        <v>14.3497757847534</v>
      </c>
      <c r="AA159" s="30" t="n">
        <v>24.7863247863248</v>
      </c>
      <c r="AB159" s="30" t="n">
        <v>2.83018867924528</v>
      </c>
    </row>
    <row r="160" customFormat="false" ht="12.75" hidden="false" customHeight="false" outlineLevel="0" collapsed="false">
      <c r="A160" s="1" t="s">
        <v>37</v>
      </c>
      <c r="B160" s="30" t="n">
        <v>16.2404092071611</v>
      </c>
      <c r="C160" s="30" t="n">
        <v>18.4866723989682</v>
      </c>
      <c r="D160" s="30" t="n">
        <v>14.0321217244294</v>
      </c>
      <c r="E160" s="31"/>
      <c r="F160" s="30" t="n">
        <v>18.6978297161937</v>
      </c>
      <c r="G160" s="30" t="n">
        <v>19.8224852071006</v>
      </c>
      <c r="H160" s="30" t="n">
        <v>17.2413793103448</v>
      </c>
      <c r="I160" s="32"/>
      <c r="J160" s="30" t="n">
        <v>24.3243243243243</v>
      </c>
      <c r="K160" s="30" t="n">
        <v>27.4900398406374</v>
      </c>
      <c r="L160" s="30" t="n">
        <v>21.3483146067416</v>
      </c>
      <c r="M160" s="32"/>
      <c r="N160" s="30" t="n">
        <v>12.6550868486352</v>
      </c>
      <c r="O160" s="30" t="n">
        <v>16.8421052631579</v>
      </c>
      <c r="P160" s="30" t="n">
        <v>8.92018779342723</v>
      </c>
      <c r="Q160" s="32"/>
      <c r="R160" s="30" t="n">
        <v>11.5853658536585</v>
      </c>
      <c r="S160" s="30" t="n">
        <v>14.0127388535032</v>
      </c>
      <c r="T160" s="30" t="n">
        <v>9.35672514619883</v>
      </c>
      <c r="U160" s="32"/>
      <c r="V160" s="30" t="n">
        <v>5.64516129032258</v>
      </c>
      <c r="W160" s="30" t="n">
        <v>6.25</v>
      </c>
      <c r="X160" s="30" t="n">
        <v>5.14705882352941</v>
      </c>
      <c r="Y160" s="31"/>
      <c r="Z160" s="30" t="n">
        <v>16</v>
      </c>
      <c r="AA160" s="30" t="n">
        <v>15.6521739130435</v>
      </c>
      <c r="AB160" s="30" t="n">
        <v>16.2962962962963</v>
      </c>
    </row>
    <row r="161" customFormat="false" ht="12.75" hidden="false" customHeight="false" outlineLevel="0" collapsed="false">
      <c r="A161" s="1" t="s">
        <v>38</v>
      </c>
      <c r="B161" s="30" t="n">
        <v>24.2424242424242</v>
      </c>
      <c r="C161" s="30" t="n">
        <v>25</v>
      </c>
      <c r="D161" s="30" t="n">
        <v>23.5294117647059</v>
      </c>
      <c r="E161" s="31"/>
      <c r="F161" s="30" t="n">
        <v>44.0677966101695</v>
      </c>
      <c r="G161" s="30" t="n">
        <v>33.3333333333333</v>
      </c>
      <c r="H161" s="30" t="n">
        <v>60.8695652173913</v>
      </c>
      <c r="I161" s="32"/>
      <c r="J161" s="30" t="n">
        <v>33.3333333333333</v>
      </c>
      <c r="K161" s="30" t="n">
        <v>30.4347826086957</v>
      </c>
      <c r="L161" s="30" t="n">
        <v>35.7142857142857</v>
      </c>
      <c r="M161" s="32"/>
      <c r="N161" s="30" t="n">
        <v>5.40540540540541</v>
      </c>
      <c r="O161" s="30" t="n">
        <v>7.69230769230769</v>
      </c>
      <c r="P161" s="30" t="n">
        <v>4.16666666666667</v>
      </c>
      <c r="Q161" s="32"/>
      <c r="R161" s="30" t="n">
        <v>21.2121212121212</v>
      </c>
      <c r="S161" s="30" t="n">
        <v>31.25</v>
      </c>
      <c r="T161" s="30" t="n">
        <v>11.7647058823529</v>
      </c>
      <c r="U161" s="32"/>
      <c r="V161" s="30" t="n">
        <v>11.5384615384615</v>
      </c>
      <c r="W161" s="30" t="n">
        <v>33.3333333333333</v>
      </c>
      <c r="X161" s="30" t="n">
        <v>0</v>
      </c>
      <c r="Y161" s="31"/>
      <c r="Z161" s="30" t="n">
        <v>4</v>
      </c>
      <c r="AA161" s="30" t="n">
        <v>0</v>
      </c>
      <c r="AB161" s="30" t="n">
        <v>10</v>
      </c>
    </row>
    <row r="162" customFormat="false" ht="12.75" hidden="false" customHeight="false" outlineLevel="0" collapsed="false">
      <c r="A162" s="1" t="s">
        <v>39</v>
      </c>
      <c r="B162" s="30" t="n">
        <v>24.3399339933993</v>
      </c>
      <c r="C162" s="30" t="n">
        <v>26.8292682926829</v>
      </c>
      <c r="D162" s="30" t="n">
        <v>22.1003134796238</v>
      </c>
      <c r="E162" s="31"/>
      <c r="F162" s="30" t="n">
        <v>43.0604982206406</v>
      </c>
      <c r="G162" s="30" t="n">
        <v>49.6503496503497</v>
      </c>
      <c r="H162" s="30" t="n">
        <v>36.231884057971</v>
      </c>
      <c r="I162" s="32"/>
      <c r="J162" s="30" t="n">
        <v>19.3693693693694</v>
      </c>
      <c r="K162" s="30" t="n">
        <v>13.8613861386139</v>
      </c>
      <c r="L162" s="30" t="n">
        <v>23.9669421487603</v>
      </c>
      <c r="M162" s="32"/>
      <c r="N162" s="30" t="n">
        <v>23.7569060773481</v>
      </c>
      <c r="O162" s="30" t="n">
        <v>27.5</v>
      </c>
      <c r="P162" s="30" t="n">
        <v>20.7920792079208</v>
      </c>
      <c r="Q162" s="32"/>
      <c r="R162" s="30" t="n">
        <v>20.8333333333333</v>
      </c>
      <c r="S162" s="30" t="n">
        <v>28.4210526315789</v>
      </c>
      <c r="T162" s="30" t="n">
        <v>13.4020618556701</v>
      </c>
      <c r="U162" s="32"/>
      <c r="V162" s="30" t="n">
        <v>19.1616766467066</v>
      </c>
      <c r="W162" s="30" t="n">
        <v>17.7215189873418</v>
      </c>
      <c r="X162" s="30" t="n">
        <v>20.4545454545455</v>
      </c>
      <c r="Y162" s="31"/>
      <c r="Z162" s="30" t="n">
        <v>9.46745562130178</v>
      </c>
      <c r="AA162" s="30" t="n">
        <v>7.89473684210526</v>
      </c>
      <c r="AB162" s="30" t="n">
        <v>10.752688172043</v>
      </c>
    </row>
    <row r="163" customFormat="false" ht="12.75" hidden="false" customHeight="false" outlineLevel="0" collapsed="false">
      <c r="A163" s="1" t="s">
        <v>40</v>
      </c>
      <c r="B163" s="30" t="n">
        <v>17.2140120415983</v>
      </c>
      <c r="C163" s="30" t="n">
        <v>18.3098591549296</v>
      </c>
      <c r="D163" s="30" t="n">
        <v>16.1788185204896</v>
      </c>
      <c r="E163" s="31"/>
      <c r="F163" s="30" t="n">
        <v>20.0532386867791</v>
      </c>
      <c r="G163" s="30" t="n">
        <v>20.3636363636364</v>
      </c>
      <c r="H163" s="30" t="n">
        <v>19.7573656845754</v>
      </c>
      <c r="I163" s="32"/>
      <c r="J163" s="30" t="n">
        <v>20.5920205920206</v>
      </c>
      <c r="K163" s="30" t="n">
        <v>19.3877551020408</v>
      </c>
      <c r="L163" s="30" t="n">
        <v>21.8181818181818</v>
      </c>
      <c r="M163" s="32"/>
      <c r="N163" s="30" t="n">
        <v>15.4574132492114</v>
      </c>
      <c r="O163" s="30" t="n">
        <v>19.4267515923567</v>
      </c>
      <c r="P163" s="30" t="n">
        <v>11.5625</v>
      </c>
      <c r="Q163" s="32"/>
      <c r="R163" s="30" t="n">
        <v>20.5128205128205</v>
      </c>
      <c r="S163" s="30" t="n">
        <v>21.6494845360825</v>
      </c>
      <c r="T163" s="30" t="n">
        <v>19.5744680851064</v>
      </c>
      <c r="U163" s="32"/>
      <c r="V163" s="30" t="n">
        <v>9.2436974789916</v>
      </c>
      <c r="W163" s="30" t="n">
        <v>12.972972972973</v>
      </c>
      <c r="X163" s="30" t="n">
        <v>5.23255813953488</v>
      </c>
      <c r="Y163" s="31"/>
      <c r="Z163" s="30" t="n">
        <v>7.27272727272727</v>
      </c>
      <c r="AA163" s="30" t="n">
        <v>7.14285714285714</v>
      </c>
      <c r="AB163" s="30" t="n">
        <v>7.36842105263158</v>
      </c>
    </row>
    <row r="164" customFormat="false" ht="12.75" hidden="false" customHeight="false" outlineLevel="0" collapsed="false">
      <c r="A164" s="1" t="s">
        <v>41</v>
      </c>
      <c r="B164" s="30" t="n">
        <v>28.5390713476784</v>
      </c>
      <c r="C164" s="30" t="n">
        <v>32.5581395348837</v>
      </c>
      <c r="D164" s="30" t="n">
        <v>24.7240618101545</v>
      </c>
      <c r="E164" s="31"/>
      <c r="F164" s="30" t="n">
        <v>25.1511487303507</v>
      </c>
      <c r="G164" s="30" t="n">
        <v>32.6086956521739</v>
      </c>
      <c r="H164" s="30" t="n">
        <v>19.1721132897603</v>
      </c>
      <c r="I164" s="32"/>
      <c r="J164" s="30" t="n">
        <v>45.546218487395</v>
      </c>
      <c r="K164" s="30" t="n">
        <v>48.1132075471698</v>
      </c>
      <c r="L164" s="30" t="n">
        <v>42.5992779783394</v>
      </c>
      <c r="M164" s="32"/>
      <c r="N164" s="30" t="n">
        <v>32.6086956521739</v>
      </c>
      <c r="O164" s="30" t="n">
        <v>32.8571428571429</v>
      </c>
      <c r="P164" s="30" t="n">
        <v>32.3529411764706</v>
      </c>
      <c r="Q164" s="32"/>
      <c r="R164" s="30" t="n">
        <v>22.5609756097561</v>
      </c>
      <c r="S164" s="30" t="n">
        <v>18.6813186813187</v>
      </c>
      <c r="T164" s="30" t="n">
        <v>27.3972602739726</v>
      </c>
      <c r="U164" s="32"/>
      <c r="V164" s="30" t="n">
        <v>19.1011235955056</v>
      </c>
      <c r="W164" s="30" t="n">
        <v>24.6031746031746</v>
      </c>
      <c r="X164" s="30" t="n">
        <v>14.1843971631206</v>
      </c>
      <c r="Y164" s="31"/>
      <c r="Z164" s="30" t="n">
        <v>7.79816513761468</v>
      </c>
      <c r="AA164" s="30" t="n">
        <v>15.1162790697674</v>
      </c>
      <c r="AB164" s="30" t="n">
        <v>3.03030303030303</v>
      </c>
    </row>
    <row r="165" customFormat="false" ht="12.75" hidden="false" customHeight="false" outlineLevel="0" collapsed="false">
      <c r="A165" s="1" t="s">
        <v>42</v>
      </c>
      <c r="B165" s="30" t="n">
        <v>11.3356766256591</v>
      </c>
      <c r="C165" s="30" t="n">
        <v>12.7952755905512</v>
      </c>
      <c r="D165" s="30" t="n">
        <v>10.1587301587302</v>
      </c>
      <c r="E165" s="31"/>
      <c r="F165" s="30" t="n">
        <v>18.3673469387755</v>
      </c>
      <c r="G165" s="30" t="n">
        <v>17.5757575757576</v>
      </c>
      <c r="H165" s="30" t="n">
        <v>19.1011235955056</v>
      </c>
      <c r="I165" s="32"/>
      <c r="J165" s="30" t="n">
        <v>13.7651821862348</v>
      </c>
      <c r="K165" s="30" t="n">
        <v>12.6126126126126</v>
      </c>
      <c r="L165" s="30" t="n">
        <v>14.7058823529412</v>
      </c>
      <c r="M165" s="32"/>
      <c r="N165" s="30" t="n">
        <v>7.86516853932584</v>
      </c>
      <c r="O165" s="30" t="n">
        <v>14.2857142857143</v>
      </c>
      <c r="P165" s="30" t="n">
        <v>2.97029702970297</v>
      </c>
      <c r="Q165" s="32"/>
      <c r="R165" s="30" t="n">
        <v>9.80392156862745</v>
      </c>
      <c r="S165" s="30" t="n">
        <v>14.0625</v>
      </c>
      <c r="T165" s="30" t="n">
        <v>6.74157303370787</v>
      </c>
      <c r="U165" s="32"/>
      <c r="V165" s="30" t="n">
        <v>2.67857142857143</v>
      </c>
      <c r="W165" s="30" t="n">
        <v>4.44444444444445</v>
      </c>
      <c r="X165" s="30" t="n">
        <v>1.49253731343284</v>
      </c>
      <c r="Y165" s="31"/>
      <c r="Z165" s="30" t="n">
        <v>0</v>
      </c>
      <c r="AA165" s="30" t="n">
        <v>0</v>
      </c>
      <c r="AB165" s="30" t="n">
        <v>0</v>
      </c>
    </row>
    <row r="166" customFormat="false" ht="12.75" hidden="false" customHeight="false" outlineLevel="0" collapsed="false">
      <c r="A166" s="1" t="s">
        <v>43</v>
      </c>
      <c r="B166" s="30" t="n">
        <v>26.0869565217391</v>
      </c>
      <c r="C166" s="30" t="n">
        <v>29.8488664987406</v>
      </c>
      <c r="D166" s="30" t="n">
        <v>22.6218097447796</v>
      </c>
      <c r="E166" s="31"/>
      <c r="F166" s="30" t="n">
        <v>37.1571072319202</v>
      </c>
      <c r="G166" s="30" t="n">
        <v>39.8989898989899</v>
      </c>
      <c r="H166" s="30" t="n">
        <v>34.4827586206897</v>
      </c>
      <c r="I166" s="32"/>
      <c r="J166" s="30" t="n">
        <v>32.1428571428571</v>
      </c>
      <c r="K166" s="30" t="n">
        <v>42.1875</v>
      </c>
      <c r="L166" s="30" t="n">
        <v>22.5</v>
      </c>
      <c r="M166" s="32"/>
      <c r="N166" s="30" t="n">
        <v>12.7272727272727</v>
      </c>
      <c r="O166" s="30" t="n">
        <v>13.9130434782609</v>
      </c>
      <c r="P166" s="30" t="n">
        <v>11.4285714285714</v>
      </c>
      <c r="Q166" s="32"/>
      <c r="R166" s="30" t="n">
        <v>22.962962962963</v>
      </c>
      <c r="S166" s="30" t="n">
        <v>14.0350877192982</v>
      </c>
      <c r="T166" s="30" t="n">
        <v>29.4871794871795</v>
      </c>
      <c r="U166" s="32"/>
      <c r="V166" s="30" t="n">
        <v>29.4685990338164</v>
      </c>
      <c r="W166" s="30" t="n">
        <v>36.697247706422</v>
      </c>
      <c r="X166" s="30" t="n">
        <v>21.4285714285714</v>
      </c>
      <c r="Y166" s="31"/>
      <c r="Z166" s="30" t="n">
        <v>3.6144578313253</v>
      </c>
      <c r="AA166" s="30" t="n">
        <v>7.57575757575758</v>
      </c>
      <c r="AB166" s="30" t="n">
        <v>1</v>
      </c>
    </row>
    <row r="167" customFormat="false" ht="12.75" hidden="false" customHeight="false" outlineLevel="0" collapsed="false">
      <c r="A167" s="1" t="s">
        <v>44</v>
      </c>
      <c r="B167" s="30" t="n">
        <v>8.77354157096922</v>
      </c>
      <c r="C167" s="30" t="n">
        <v>9.6551724137931</v>
      </c>
      <c r="D167" s="30" t="n">
        <v>8.00344234079174</v>
      </c>
      <c r="E167" s="31"/>
      <c r="F167" s="30" t="n">
        <v>18.9063948100093</v>
      </c>
      <c r="G167" s="30" t="n">
        <v>17.6245210727969</v>
      </c>
      <c r="H167" s="30" t="n">
        <v>20.1077199281867</v>
      </c>
      <c r="I167" s="32"/>
      <c r="J167" s="30" t="n">
        <v>6.76084762865792</v>
      </c>
      <c r="K167" s="30" t="n">
        <v>9.27601809954751</v>
      </c>
      <c r="L167" s="30" t="n">
        <v>4.73588342440802</v>
      </c>
      <c r="M167" s="32"/>
      <c r="N167" s="30" t="n">
        <v>2.45161290322581</v>
      </c>
      <c r="O167" s="30" t="n">
        <v>1.39275766016713</v>
      </c>
      <c r="P167" s="30" t="n">
        <v>3.36538461538462</v>
      </c>
      <c r="Q167" s="32"/>
      <c r="R167" s="30" t="n">
        <v>10.0649350649351</v>
      </c>
      <c r="S167" s="30" t="n">
        <v>15</v>
      </c>
      <c r="T167" s="30" t="n">
        <v>5.95238095238095</v>
      </c>
      <c r="U167" s="32"/>
      <c r="V167" s="30" t="n">
        <v>5.82959641255605</v>
      </c>
      <c r="W167" s="30" t="n">
        <v>5.68720379146919</v>
      </c>
      <c r="X167" s="30" t="n">
        <v>5.95744680851064</v>
      </c>
      <c r="Y167" s="31"/>
      <c r="Z167" s="30" t="n">
        <v>0.894854586129754</v>
      </c>
      <c r="AA167" s="30" t="n">
        <v>1.85185185185185</v>
      </c>
      <c r="AB167" s="30" t="n">
        <v>0</v>
      </c>
    </row>
    <row r="168" customFormat="false" ht="12.75" hidden="false" customHeight="false" outlineLevel="0" collapsed="false">
      <c r="A168" s="26" t="s">
        <v>45</v>
      </c>
      <c r="B168" s="30" t="n">
        <v>13.0595482546201</v>
      </c>
      <c r="C168" s="30" t="n">
        <v>14.3456375838926</v>
      </c>
      <c r="D168" s="30" t="n">
        <v>11.8262268704747</v>
      </c>
      <c r="E168" s="31"/>
      <c r="F168" s="30" t="n">
        <v>6.46203554119548</v>
      </c>
      <c r="G168" s="30" t="n">
        <v>7.79220779220779</v>
      </c>
      <c r="H168" s="30" t="n">
        <v>5.14469453376206</v>
      </c>
      <c r="I168" s="32"/>
      <c r="J168" s="30" t="n">
        <v>25.609756097561</v>
      </c>
      <c r="K168" s="30" t="n">
        <v>27.4368231046931</v>
      </c>
      <c r="L168" s="30" t="n">
        <v>23.9057239057239</v>
      </c>
      <c r="M168" s="32"/>
      <c r="N168" s="30" t="n">
        <v>17.6039119804401</v>
      </c>
      <c r="O168" s="30" t="n">
        <v>19.2307692307692</v>
      </c>
      <c r="P168" s="30" t="n">
        <v>15.4285714285714</v>
      </c>
      <c r="Q168" s="32"/>
      <c r="R168" s="30" t="n">
        <v>10.0864553314121</v>
      </c>
      <c r="S168" s="30" t="n">
        <v>7.18232044198895</v>
      </c>
      <c r="T168" s="30" t="n">
        <v>13.2530120481928</v>
      </c>
      <c r="U168" s="32"/>
      <c r="V168" s="30" t="n">
        <v>5.61797752808989</v>
      </c>
      <c r="W168" s="30" t="n">
        <v>7.86516853932584</v>
      </c>
      <c r="X168" s="30" t="n">
        <v>4.49438202247191</v>
      </c>
      <c r="Y168" s="31"/>
      <c r="Z168" s="30" t="n">
        <v>4.10958904109589</v>
      </c>
      <c r="AA168" s="30" t="n">
        <v>5.8252427184466</v>
      </c>
      <c r="AB168" s="30" t="n">
        <v>2.58620689655172</v>
      </c>
    </row>
    <row r="169" customFormat="false" ht="13.5" hidden="false" customHeight="false" outlineLevel="0" collapsed="false">
      <c r="A169" s="27" t="s">
        <v>46</v>
      </c>
      <c r="B169" s="33" t="n">
        <v>8.29081632653061</v>
      </c>
      <c r="C169" s="33" t="n">
        <v>9.36708860759494</v>
      </c>
      <c r="D169" s="33" t="n">
        <v>7.19794344473008</v>
      </c>
      <c r="E169" s="34"/>
      <c r="F169" s="33" t="n">
        <v>10.2990033222591</v>
      </c>
      <c r="G169" s="33" t="n">
        <v>13.4228187919463</v>
      </c>
      <c r="H169" s="33" t="n">
        <v>7.23684210526316</v>
      </c>
      <c r="I169" s="27"/>
      <c r="J169" s="33" t="n">
        <v>5.55555555555556</v>
      </c>
      <c r="K169" s="33" t="n">
        <v>5.33333333333333</v>
      </c>
      <c r="L169" s="33" t="n">
        <v>5.74712643678161</v>
      </c>
      <c r="M169" s="27"/>
      <c r="N169" s="33" t="n">
        <v>10.5263157894737</v>
      </c>
      <c r="O169" s="33" t="n">
        <v>9.83606557377049</v>
      </c>
      <c r="P169" s="33" t="n">
        <v>11.3207547169811</v>
      </c>
      <c r="Q169" s="27"/>
      <c r="R169" s="33" t="n">
        <v>11.8811881188119</v>
      </c>
      <c r="S169" s="33" t="n">
        <v>10.7142857142857</v>
      </c>
      <c r="T169" s="33" t="n">
        <v>13.3333333333333</v>
      </c>
      <c r="U169" s="27"/>
      <c r="V169" s="33" t="n">
        <v>1.61290322580645</v>
      </c>
      <c r="W169" s="33" t="n">
        <v>3.33333333333333</v>
      </c>
      <c r="X169" s="33" t="n">
        <v>0</v>
      </c>
      <c r="Y169" s="34"/>
      <c r="Z169" s="33" t="n">
        <v>0</v>
      </c>
      <c r="AA169" s="33" t="n">
        <v>0</v>
      </c>
      <c r="AB169" s="33" t="n">
        <v>0</v>
      </c>
    </row>
    <row r="170" customFormat="false" ht="12.75" hidden="false" customHeight="false" outlineLevel="0" collapsed="false">
      <c r="A170" s="29" t="s">
        <v>47</v>
      </c>
    </row>
  </sheetData>
  <mergeCells count="52">
    <mergeCell ref="A2:AB2"/>
    <mergeCell ref="A3:AB3"/>
    <mergeCell ref="A4:AB4"/>
    <mergeCell ref="A5:AB5"/>
    <mergeCell ref="A6:AB6"/>
    <mergeCell ref="A7:AB7"/>
    <mergeCell ref="B9:D9"/>
    <mergeCell ref="F9:H9"/>
    <mergeCell ref="J9:L9"/>
    <mergeCell ref="N9:P9"/>
    <mergeCell ref="R9:T9"/>
    <mergeCell ref="V9:X9"/>
    <mergeCell ref="Z9:AB9"/>
    <mergeCell ref="A45:AB45"/>
    <mergeCell ref="A46:AB46"/>
    <mergeCell ref="A47:AB47"/>
    <mergeCell ref="A48:AB48"/>
    <mergeCell ref="A49:AB49"/>
    <mergeCell ref="A50:AB50"/>
    <mergeCell ref="B52:D52"/>
    <mergeCell ref="F52:H52"/>
    <mergeCell ref="J52:L52"/>
    <mergeCell ref="N52:P52"/>
    <mergeCell ref="R52:T52"/>
    <mergeCell ref="V52:X52"/>
    <mergeCell ref="Z52:AB52"/>
    <mergeCell ref="A88:AB88"/>
    <mergeCell ref="A89:AB89"/>
    <mergeCell ref="A90:AB90"/>
    <mergeCell ref="A91:AB91"/>
    <mergeCell ref="A92:AB92"/>
    <mergeCell ref="A93:AB93"/>
    <mergeCell ref="B95:D95"/>
    <mergeCell ref="F95:H95"/>
    <mergeCell ref="J95:L95"/>
    <mergeCell ref="N95:P95"/>
    <mergeCell ref="R95:T95"/>
    <mergeCell ref="V95:X95"/>
    <mergeCell ref="Z95:AB95"/>
    <mergeCell ref="A131:AB131"/>
    <mergeCell ref="A132:AB132"/>
    <mergeCell ref="A133:AB133"/>
    <mergeCell ref="A134:AB134"/>
    <mergeCell ref="A135:AB135"/>
    <mergeCell ref="A136:AB136"/>
    <mergeCell ref="B138:D138"/>
    <mergeCell ref="F138:H138"/>
    <mergeCell ref="J138:L138"/>
    <mergeCell ref="N138:P138"/>
    <mergeCell ref="R138:T138"/>
    <mergeCell ref="V138:X138"/>
    <mergeCell ref="Z138:AB13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7" man="true" max="16383" min="0"/>
    <brk id="130" man="true" max="16383" min="0"/>
  </rowBreaks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mquiros</cp:lastModifiedBy>
  <cp:lastPrinted>2012-08-27T15:36:09Z</cp:lastPrinted>
  <dcterms:modified xsi:type="dcterms:W3CDTF">2012-08-27T15:36:11Z</dcterms:modified>
  <cp:revision>0</cp:revision>
  <dc:subject/>
  <dc:title/>
</cp:coreProperties>
</file>