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C8-9" sheetId="1" state="visible" r:id="rId2"/>
    <sheet name="c10-11" sheetId="2" state="visible" r:id="rId3"/>
    <sheet name="c12-13" sheetId="3" state="visible" r:id="rId4"/>
  </sheets>
  <definedNames>
    <definedName function="false" hidden="false" localSheetId="0" name="A_impresión_IM" vbProcedure="false">'C8-9'!$A$47:$A$7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0">
  <si>
    <t xml:space="preserve">CUADRO Nº:  8</t>
  </si>
  <si>
    <t xml:space="preserve">RENDIMIENTO DEFINITIVO EN III CICLO Y EDUCACIÓN DIVERSIFICADA, DIURNA </t>
  </si>
  <si>
    <t xml:space="preserve">SEGÚN:  CICLO Y  AÑO CURSADO</t>
  </si>
  <si>
    <t xml:space="preserve">DEPENDENCIA: PÚBLICA, PRIVADA Y SEMIPÚBLICA</t>
  </si>
  <si>
    <t xml:space="preserve">PERIODO: 1997 - 2011</t>
  </si>
  <si>
    <t xml:space="preserve">Ciclo y</t>
  </si>
  <si>
    <t xml:space="preserve">Año Cursado</t>
  </si>
  <si>
    <t xml:space="preserve">Matrícula Final</t>
  </si>
  <si>
    <t xml:space="preserve">Total </t>
  </si>
  <si>
    <t xml:space="preserve">III Ciclo</t>
  </si>
  <si>
    <t xml:space="preserve">7º</t>
  </si>
  <si>
    <t xml:space="preserve">8º</t>
  </si>
  <si>
    <t xml:space="preserve">9º</t>
  </si>
  <si>
    <t xml:space="preserve">Educación Diversificada</t>
  </si>
  <si>
    <t xml:space="preserve">10º</t>
  </si>
  <si>
    <t xml:space="preserve">11º</t>
  </si>
  <si>
    <t xml:space="preserve">12º</t>
  </si>
  <si>
    <t xml:space="preserve">Aprobados</t>
  </si>
  <si>
    <t xml:space="preserve">Reprobados</t>
  </si>
  <si>
    <t xml:space="preserve">CUADRO Nº:  9</t>
  </si>
  <si>
    <t xml:space="preserve">(Cifras Relativas)</t>
  </si>
  <si>
    <t xml:space="preserve">CUADRO Nº:  10</t>
  </si>
  <si>
    <t xml:space="preserve">RENDIMIENTO DEFINITIVO EN III CICLO Y EDUCACIÓN DIVERSIFICADA, ACADÉMICA DIURNA</t>
  </si>
  <si>
    <t xml:space="preserve">Año</t>
  </si>
  <si>
    <t xml:space="preserve">Cursado</t>
  </si>
  <si>
    <t xml:space="preserve">-</t>
  </si>
  <si>
    <t xml:space="preserve">CUADRO Nº:  11</t>
  </si>
  <si>
    <t xml:space="preserve">CUADRO Nº:  12</t>
  </si>
  <si>
    <t xml:space="preserve">RENDIMIENTO DEFINITIVO EN III CICLO Y EDUCACIÓN DIVERSIFICADA, TECNICA DIURNA</t>
  </si>
  <si>
    <t xml:space="preserve">CUADRO Nº:  13</t>
  </si>
</sst>
</file>

<file path=xl/styles.xml><?xml version="1.0" encoding="utf-8"?>
<styleSheet xmlns="http://schemas.openxmlformats.org/spreadsheetml/2006/main">
  <numFmts count="4">
    <numFmt numFmtId="164" formatCode="0"/>
    <numFmt numFmtId="165" formatCode="#,##0"/>
    <numFmt numFmtId="166" formatCode="0.0"/>
    <numFmt numFmtId="167" formatCode="0.0_)"/>
  </numFmts>
  <fonts count="12">
    <font>
      <sz val="1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R13" activeCellId="0" sqref="R13"/>
    </sheetView>
  </sheetViews>
  <sheetFormatPr defaultColWidth="10.828125" defaultRowHeight="12.75" zeroHeight="false" outlineLevelRow="0" outlineLevelCol="0"/>
  <cols>
    <col collapsed="false" customWidth="true" hidden="false" outlineLevel="0" max="1" min="1" style="1" width="27.49"/>
    <col collapsed="false" customWidth="true" hidden="false" outlineLevel="0" max="16" min="2" style="2" width="8.82"/>
    <col collapsed="false" customWidth="false" hidden="false" outlineLevel="0" max="257" min="17" style="2" width="10.8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6" customFormat="true" ht="14.25" hidden="false" customHeight="true" outlineLevel="0" collapsed="false">
      <c r="A6" s="5" t="s">
        <v>5</v>
      </c>
    </row>
    <row r="7" s="6" customFormat="true" ht="15.75" hidden="false" customHeight="true" outlineLevel="0" collapsed="false">
      <c r="A7" s="4" t="s">
        <v>6</v>
      </c>
      <c r="B7" s="7" t="n">
        <v>1997</v>
      </c>
      <c r="C7" s="7" t="n">
        <v>1998</v>
      </c>
      <c r="D7" s="7" t="n">
        <v>1999</v>
      </c>
      <c r="E7" s="7" t="n">
        <v>2000</v>
      </c>
      <c r="F7" s="7" t="n">
        <v>2001</v>
      </c>
      <c r="G7" s="7" t="n">
        <v>2002</v>
      </c>
      <c r="H7" s="7" t="n">
        <v>2003</v>
      </c>
      <c r="I7" s="7" t="n">
        <v>2004</v>
      </c>
      <c r="J7" s="7" t="n">
        <v>2005</v>
      </c>
      <c r="K7" s="7" t="n">
        <v>2006</v>
      </c>
      <c r="L7" s="7" t="n">
        <v>2007</v>
      </c>
      <c r="M7" s="7" t="n">
        <v>2008</v>
      </c>
      <c r="N7" s="7" t="n">
        <v>2009</v>
      </c>
      <c r="O7" s="7" t="n">
        <v>2010</v>
      </c>
      <c r="P7" s="7" t="n">
        <v>2011</v>
      </c>
    </row>
    <row r="8" customFormat="false" ht="17.2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" hidden="false" customHeight="true" outlineLevel="0" collapsed="false">
      <c r="A9" s="9" t="s">
        <v>8</v>
      </c>
      <c r="B9" s="10" t="e">
        <f aca="false">B20+B31</f>
        <v>#VALUE!</v>
      </c>
      <c r="C9" s="10" t="e">
        <f aca="false">C20+C31</f>
        <v>#VALUE!</v>
      </c>
      <c r="D9" s="10" t="n">
        <f aca="false">D20+D31</f>
        <v>191409</v>
      </c>
      <c r="E9" s="10" t="n">
        <f aca="false">E20+E31</f>
        <v>201807</v>
      </c>
      <c r="F9" s="10" t="n">
        <f aca="false">F20+F31</f>
        <v>214133</v>
      </c>
      <c r="G9" s="10" t="n">
        <f aca="false">G20+G31</f>
        <v>222403</v>
      </c>
      <c r="H9" s="10" t="n">
        <f aca="false">H20+H31</f>
        <v>241675</v>
      </c>
      <c r="I9" s="10" t="n">
        <f aca="false">I20+I31</f>
        <v>247336</v>
      </c>
      <c r="J9" s="10" t="n">
        <f aca="false">J20+J31</f>
        <v>257917</v>
      </c>
      <c r="K9" s="10" t="n">
        <f aca="false">K20+K31</f>
        <v>262719</v>
      </c>
      <c r="L9" s="10" t="n">
        <f aca="false">L20+L31</f>
        <v>265241</v>
      </c>
      <c r="M9" s="10" t="n">
        <f aca="false">M20+M31</f>
        <v>265580</v>
      </c>
      <c r="N9" s="10" t="n">
        <f aca="false">N20+N31</f>
        <v>276378</v>
      </c>
      <c r="O9" s="10" t="n">
        <f aca="false">O20+O31</f>
        <v>282187</v>
      </c>
      <c r="P9" s="10" t="n">
        <f aca="false">P20+P31</f>
        <v>284188</v>
      </c>
    </row>
    <row r="10" customFormat="false" ht="15" hidden="false" customHeight="true" outlineLevel="0" collapsed="false">
      <c r="A10" s="11" t="s">
        <v>9</v>
      </c>
      <c r="B10" s="10" t="n">
        <f aca="false">B21+B32</f>
        <v>119477</v>
      </c>
      <c r="C10" s="10" t="n">
        <f aca="false">C21+C32</f>
        <v>127459</v>
      </c>
      <c r="D10" s="10" t="n">
        <f aca="false">D21+D32</f>
        <v>137770</v>
      </c>
      <c r="E10" s="10" t="n">
        <f aca="false">E21+E32</f>
        <v>144337</v>
      </c>
      <c r="F10" s="10" t="n">
        <f aca="false">F21+F32</f>
        <v>149054</v>
      </c>
      <c r="G10" s="10" t="n">
        <f aca="false">G21+G32</f>
        <v>154507</v>
      </c>
      <c r="H10" s="10" t="n">
        <f aca="false">H21+H32</f>
        <v>169806</v>
      </c>
      <c r="I10" s="10" t="n">
        <f aca="false">I21+I32</f>
        <v>174403</v>
      </c>
      <c r="J10" s="10" t="n">
        <f aca="false">J21+J32</f>
        <v>179562</v>
      </c>
      <c r="K10" s="10" t="n">
        <f aca="false">K21+K32</f>
        <v>179882</v>
      </c>
      <c r="L10" s="10" t="n">
        <f aca="false">L21+L32</f>
        <v>180898</v>
      </c>
      <c r="M10" s="10" t="n">
        <f aca="false">M21+M32</f>
        <v>180458</v>
      </c>
      <c r="N10" s="10" t="n">
        <f aca="false">N21+N32</f>
        <v>186085</v>
      </c>
      <c r="O10" s="10" t="n">
        <f aca="false">O21+O32</f>
        <v>191158</v>
      </c>
      <c r="P10" s="10" t="n">
        <f aca="false">P21+P32</f>
        <v>193080</v>
      </c>
    </row>
    <row r="11" customFormat="false" ht="15" hidden="false" customHeight="true" outlineLevel="0" collapsed="false">
      <c r="A11" s="11" t="s">
        <v>10</v>
      </c>
      <c r="B11" s="10" t="n">
        <f aca="false">B22+B33</f>
        <v>54069</v>
      </c>
      <c r="C11" s="10" t="n">
        <f aca="false">C22+C33</f>
        <v>57019</v>
      </c>
      <c r="D11" s="10" t="n">
        <f aca="false">D22+D33</f>
        <v>60957</v>
      </c>
      <c r="E11" s="10" t="n">
        <f aca="false">E22+E33</f>
        <v>59987</v>
      </c>
      <c r="F11" s="10" t="n">
        <f aca="false">F22+F33</f>
        <v>63895</v>
      </c>
      <c r="G11" s="10" t="n">
        <f aca="false">G22+G33</f>
        <v>67535</v>
      </c>
      <c r="H11" s="10" t="n">
        <f aca="false">H22+H33</f>
        <v>73275</v>
      </c>
      <c r="I11" s="10" t="n">
        <f aca="false">I22+I33</f>
        <v>71960</v>
      </c>
      <c r="J11" s="10" t="n">
        <f aca="false">J22+J33</f>
        <v>73748</v>
      </c>
      <c r="K11" s="10" t="n">
        <f aca="false">K22+K33</f>
        <v>74092</v>
      </c>
      <c r="L11" s="10" t="n">
        <f aca="false">L22+L33</f>
        <v>73746</v>
      </c>
      <c r="M11" s="10" t="n">
        <f aca="false">M22+M33</f>
        <v>74028</v>
      </c>
      <c r="N11" s="10" t="n">
        <f aca="false">N22+N33</f>
        <v>76526</v>
      </c>
      <c r="O11" s="10" t="n">
        <f aca="false">O22+O33</f>
        <v>79479</v>
      </c>
      <c r="P11" s="10" t="n">
        <f aca="false">P22+P33</f>
        <v>80186</v>
      </c>
    </row>
    <row r="12" customFormat="false" ht="15" hidden="false" customHeight="true" outlineLevel="0" collapsed="false">
      <c r="A12" s="11" t="s">
        <v>11</v>
      </c>
      <c r="B12" s="10" t="n">
        <f aca="false">B23+B34</f>
        <v>36537</v>
      </c>
      <c r="C12" s="10" t="n">
        <f aca="false">C23+C34</f>
        <v>40246</v>
      </c>
      <c r="D12" s="10" t="n">
        <f aca="false">D23+D34</f>
        <v>43810</v>
      </c>
      <c r="E12" s="10" t="n">
        <f aca="false">E23+E34</f>
        <v>46969</v>
      </c>
      <c r="F12" s="10" t="n">
        <f aca="false">F23+F34</f>
        <v>47147</v>
      </c>
      <c r="G12" s="10" t="n">
        <f aca="false">G23+G34</f>
        <v>49152</v>
      </c>
      <c r="H12" s="10" t="n">
        <f aca="false">H23+H34</f>
        <v>54801</v>
      </c>
      <c r="I12" s="10" t="n">
        <f aca="false">I23+I34</f>
        <v>56026</v>
      </c>
      <c r="J12" s="10" t="n">
        <f aca="false">J23+J34</f>
        <v>57317</v>
      </c>
      <c r="K12" s="10" t="n">
        <f aca="false">K23+K34</f>
        <v>58290</v>
      </c>
      <c r="L12" s="10" t="n">
        <f aca="false">L23+L34</f>
        <v>59021</v>
      </c>
      <c r="M12" s="10" t="n">
        <f aca="false">M23+M34</f>
        <v>58187</v>
      </c>
      <c r="N12" s="10" t="n">
        <f aca="false">N23+N34</f>
        <v>60197</v>
      </c>
      <c r="O12" s="10" t="n">
        <f aca="false">O23+O34</f>
        <v>61584</v>
      </c>
      <c r="P12" s="10" t="n">
        <f aca="false">P23+P34</f>
        <v>62997</v>
      </c>
    </row>
    <row r="13" customFormat="false" ht="15" hidden="false" customHeight="true" outlineLevel="0" collapsed="false">
      <c r="A13" s="11" t="s">
        <v>12</v>
      </c>
      <c r="B13" s="10" t="n">
        <f aca="false">B24+B35</f>
        <v>28871</v>
      </c>
      <c r="C13" s="10" t="n">
        <f aca="false">C24+C35</f>
        <v>30194</v>
      </c>
      <c r="D13" s="10" t="n">
        <f aca="false">D24+D35</f>
        <v>33003</v>
      </c>
      <c r="E13" s="10" t="n">
        <f aca="false">E24+E35</f>
        <v>37381</v>
      </c>
      <c r="F13" s="10" t="n">
        <f aca="false">F24+F35</f>
        <v>38012</v>
      </c>
      <c r="G13" s="10" t="n">
        <f aca="false">G24+G35</f>
        <v>37820</v>
      </c>
      <c r="H13" s="10" t="n">
        <f aca="false">H24+H35</f>
        <v>41730</v>
      </c>
      <c r="I13" s="10" t="n">
        <f aca="false">I24+I35</f>
        <v>46417</v>
      </c>
      <c r="J13" s="10" t="n">
        <f aca="false">J24+J35</f>
        <v>48497</v>
      </c>
      <c r="K13" s="10" t="n">
        <f aca="false">K24+K35</f>
        <v>47500</v>
      </c>
      <c r="L13" s="10" t="n">
        <f aca="false">L24+L35</f>
        <v>48131</v>
      </c>
      <c r="M13" s="10" t="n">
        <f aca="false">M24+M35</f>
        <v>48243</v>
      </c>
      <c r="N13" s="10" t="n">
        <f aca="false">N24+N35</f>
        <v>49362</v>
      </c>
      <c r="O13" s="10" t="n">
        <f aca="false">O24+O35</f>
        <v>50095</v>
      </c>
      <c r="P13" s="10" t="n">
        <f aca="false">P24+P35</f>
        <v>49897</v>
      </c>
    </row>
    <row r="14" customFormat="false" ht="15" hidden="false" customHeight="true" outlineLevel="0" collapsed="false">
      <c r="A14" s="11" t="s">
        <v>13</v>
      </c>
      <c r="B14" s="10" t="e">
        <f aca="false">B25+B36</f>
        <v>#VALUE!</v>
      </c>
      <c r="C14" s="10" t="e">
        <f aca="false">C25+C36</f>
        <v>#VALUE!</v>
      </c>
      <c r="D14" s="10" t="n">
        <f aca="false">D25+D36</f>
        <v>53639</v>
      </c>
      <c r="E14" s="10" t="n">
        <f aca="false">E25+E36</f>
        <v>57470</v>
      </c>
      <c r="F14" s="10" t="n">
        <f aca="false">F25+F36</f>
        <v>65079</v>
      </c>
      <c r="G14" s="10" t="n">
        <f aca="false">G25+G36</f>
        <v>67896</v>
      </c>
      <c r="H14" s="10" t="n">
        <f aca="false">H25+H36</f>
        <v>71869</v>
      </c>
      <c r="I14" s="10" t="n">
        <f aca="false">I25+I36</f>
        <v>72933</v>
      </c>
      <c r="J14" s="10" t="n">
        <f aca="false">J25+J36</f>
        <v>78355</v>
      </c>
      <c r="K14" s="10" t="n">
        <f aca="false">K25+K36</f>
        <v>82837</v>
      </c>
      <c r="L14" s="10" t="n">
        <f aca="false">L25+L36</f>
        <v>84343</v>
      </c>
      <c r="M14" s="10" t="n">
        <f aca="false">M25+M36</f>
        <v>85122</v>
      </c>
      <c r="N14" s="10" t="n">
        <f aca="false">N25+N36</f>
        <v>90293</v>
      </c>
      <c r="O14" s="10" t="n">
        <f aca="false">O25+O36</f>
        <v>91029</v>
      </c>
      <c r="P14" s="10" t="n">
        <f aca="false">P25+P36</f>
        <v>91108</v>
      </c>
    </row>
    <row r="15" customFormat="false" ht="15" hidden="false" customHeight="true" outlineLevel="0" collapsed="false">
      <c r="A15" s="11" t="s">
        <v>14</v>
      </c>
      <c r="B15" s="10" t="n">
        <f aca="false">B26+B37</f>
        <v>26190</v>
      </c>
      <c r="C15" s="10" t="n">
        <f aca="false">C26+C37</f>
        <v>26699</v>
      </c>
      <c r="D15" s="10" t="n">
        <f aca="false">D26+D37</f>
        <v>28412</v>
      </c>
      <c r="E15" s="10" t="n">
        <f aca="false">E26+E37</f>
        <v>30728</v>
      </c>
      <c r="F15" s="10" t="n">
        <f aca="false">F26+F37</f>
        <v>35955</v>
      </c>
      <c r="G15" s="10" t="n">
        <f aca="false">G26+G37</f>
        <v>36643</v>
      </c>
      <c r="H15" s="10" t="n">
        <f aca="false">H26+H37</f>
        <v>37694</v>
      </c>
      <c r="I15" s="10" t="n">
        <f aca="false">I26+I37</f>
        <v>38397</v>
      </c>
      <c r="J15" s="10" t="n">
        <f aca="false">J26+J37</f>
        <v>41795</v>
      </c>
      <c r="K15" s="10" t="n">
        <f aca="false">K26+K37</f>
        <v>44738</v>
      </c>
      <c r="L15" s="10" t="n">
        <f aca="false">L26+L37</f>
        <v>43866</v>
      </c>
      <c r="M15" s="10" t="n">
        <f aca="false">M26+M37</f>
        <v>45072</v>
      </c>
      <c r="N15" s="10" t="n">
        <f aca="false">N26+N37</f>
        <v>46967</v>
      </c>
      <c r="O15" s="10" t="n">
        <f aca="false">O26+O37</f>
        <v>46974</v>
      </c>
      <c r="P15" s="10" t="n">
        <f aca="false">P26+P37</f>
        <v>46730</v>
      </c>
    </row>
    <row r="16" customFormat="false" ht="15" hidden="false" customHeight="true" outlineLevel="0" collapsed="false">
      <c r="A16" s="11" t="s">
        <v>15</v>
      </c>
      <c r="B16" s="10" t="n">
        <f aca="false">B27+B38</f>
        <v>20530</v>
      </c>
      <c r="C16" s="10" t="n">
        <f aca="false">C27+C38</f>
        <v>20430</v>
      </c>
      <c r="D16" s="10" t="n">
        <f aca="false">D27+D38</f>
        <v>21477</v>
      </c>
      <c r="E16" s="10" t="n">
        <f aca="false">E27+E38</f>
        <v>22898</v>
      </c>
      <c r="F16" s="10" t="n">
        <f aca="false">F27+F38</f>
        <v>24946</v>
      </c>
      <c r="G16" s="10" t="n">
        <f aca="false">G27+G38</f>
        <v>27005</v>
      </c>
      <c r="H16" s="10" t="n">
        <f aca="false">H27+H38</f>
        <v>29238</v>
      </c>
      <c r="I16" s="10" t="n">
        <f aca="false">I27+I38</f>
        <v>29408</v>
      </c>
      <c r="J16" s="10" t="n">
        <f aca="false">J27+J38</f>
        <v>30606</v>
      </c>
      <c r="K16" s="10" t="n">
        <f aca="false">K27+K38</f>
        <v>32003</v>
      </c>
      <c r="L16" s="10" t="n">
        <f aca="false">L27+L38</f>
        <v>34104</v>
      </c>
      <c r="M16" s="10" t="n">
        <f aca="false">M27+M38</f>
        <v>33203</v>
      </c>
      <c r="N16" s="10" t="n">
        <f aca="false">N27+N38</f>
        <v>35857</v>
      </c>
      <c r="O16" s="10" t="n">
        <f aca="false">O27+O38</f>
        <v>36588</v>
      </c>
      <c r="P16" s="10" t="n">
        <f aca="false">P27+P38</f>
        <v>36624</v>
      </c>
    </row>
    <row r="17" customFormat="false" ht="15" hidden="false" customHeight="true" outlineLevel="0" collapsed="false">
      <c r="A17" s="11" t="s">
        <v>16</v>
      </c>
      <c r="B17" s="10" t="e">
        <f aca="false">B28+B39</f>
        <v>#VALUE!</v>
      </c>
      <c r="C17" s="10" t="e">
        <f aca="false">C28+C39</f>
        <v>#VALUE!</v>
      </c>
      <c r="D17" s="10" t="n">
        <f aca="false">D28+D39</f>
        <v>3750</v>
      </c>
      <c r="E17" s="10" t="n">
        <f aca="false">E28+E39</f>
        <v>3844</v>
      </c>
      <c r="F17" s="10" t="n">
        <f aca="false">F28+F39</f>
        <v>4178</v>
      </c>
      <c r="G17" s="10" t="n">
        <f aca="false">G28+G39</f>
        <v>4248</v>
      </c>
      <c r="H17" s="10" t="n">
        <f aca="false">H28+H39</f>
        <v>4937</v>
      </c>
      <c r="I17" s="10" t="n">
        <f aca="false">I28+I39</f>
        <v>5128</v>
      </c>
      <c r="J17" s="10" t="n">
        <f aca="false">J28+J39</f>
        <v>5954</v>
      </c>
      <c r="K17" s="10" t="n">
        <f aca="false">K28+K39</f>
        <v>6096</v>
      </c>
      <c r="L17" s="10" t="n">
        <f aca="false">L28+L39</f>
        <v>6373</v>
      </c>
      <c r="M17" s="10" t="n">
        <f aca="false">M28+M39</f>
        <v>6847</v>
      </c>
      <c r="N17" s="10" t="n">
        <f aca="false">N28+N39</f>
        <v>7469</v>
      </c>
      <c r="O17" s="10" t="n">
        <f aca="false">O28+O39</f>
        <v>7467</v>
      </c>
      <c r="P17" s="10" t="n">
        <f aca="false">P28+P39</f>
        <v>7754</v>
      </c>
    </row>
    <row r="18" customFormat="false" ht="7.5" hidden="false" customHeight="true" outlineLevel="0" collapsed="false"/>
    <row r="19" customFormat="false" ht="15" hidden="false" customHeight="false" outlineLevel="0" collapsed="false">
      <c r="A19" s="12" t="s">
        <v>17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5" hidden="false" customHeight="true" outlineLevel="0" collapsed="false">
      <c r="A20" s="9" t="s">
        <v>8</v>
      </c>
      <c r="B20" s="10" t="n">
        <f aca="false">B21+B25</f>
        <v>134055</v>
      </c>
      <c r="C20" s="10" t="n">
        <f aca="false">C21+C25</f>
        <v>139476</v>
      </c>
      <c r="D20" s="10" t="n">
        <f aca="false">D21+D25</f>
        <v>159614</v>
      </c>
      <c r="E20" s="10" t="n">
        <f aca="false">E21+E25</f>
        <v>166925</v>
      </c>
      <c r="F20" s="10" t="n">
        <f aca="false">F21+F25</f>
        <v>175987</v>
      </c>
      <c r="G20" s="10" t="n">
        <f aca="false">G21+G25</f>
        <v>180319</v>
      </c>
      <c r="H20" s="10" t="n">
        <f aca="false">H21+H25</f>
        <v>197880</v>
      </c>
      <c r="I20" s="10" t="n">
        <f aca="false">I21+I25</f>
        <v>197805</v>
      </c>
      <c r="J20" s="10" t="n">
        <f aca="false">J21+J25</f>
        <v>203710</v>
      </c>
      <c r="K20" s="10" t="n">
        <f aca="false">K21+K25</f>
        <v>205863</v>
      </c>
      <c r="L20" s="10" t="n">
        <f aca="false">L21+L25</f>
        <v>210722</v>
      </c>
      <c r="M20" s="10" t="n">
        <f aca="false">M21+M25</f>
        <v>217715</v>
      </c>
      <c r="N20" s="10" t="n">
        <f aca="false">N21+N25</f>
        <v>217320</v>
      </c>
      <c r="O20" s="10" t="n">
        <f aca="false">O21+O25</f>
        <v>220207</v>
      </c>
      <c r="P20" s="10" t="n">
        <f aca="false">P21+P25</f>
        <v>227756</v>
      </c>
    </row>
    <row r="21" customFormat="false" ht="15" hidden="false" customHeight="true" outlineLevel="0" collapsed="false">
      <c r="A21" s="11" t="s">
        <v>9</v>
      </c>
      <c r="B21" s="10" t="n">
        <f aca="false">SUM(B22:B24)</f>
        <v>91173</v>
      </c>
      <c r="C21" s="10" t="n">
        <f aca="false">SUM(C22:C24)</f>
        <v>96271</v>
      </c>
      <c r="D21" s="10" t="n">
        <f aca="false">SUM(D22:D24)</f>
        <v>112446</v>
      </c>
      <c r="E21" s="10" t="n">
        <f aca="false">SUM(E22:E24)</f>
        <v>116770</v>
      </c>
      <c r="F21" s="10" t="n">
        <f aca="false">SUM(F22:F24)</f>
        <v>120639</v>
      </c>
      <c r="G21" s="10" t="n">
        <f aca="false">SUM(G22:G24)</f>
        <v>122967</v>
      </c>
      <c r="H21" s="10" t="n">
        <f aca="false">SUM(H22:H24)</f>
        <v>136336</v>
      </c>
      <c r="I21" s="10" t="n">
        <f aca="false">SUM(I22:I24)</f>
        <v>136756</v>
      </c>
      <c r="J21" s="10" t="n">
        <f aca="false">SUM(J22:J24)</f>
        <v>138826</v>
      </c>
      <c r="K21" s="10" t="n">
        <f aca="false">SUM(K22:K24)</f>
        <v>137353</v>
      </c>
      <c r="L21" s="10" t="n">
        <f aca="false">SUM(L22:L24)</f>
        <v>140703</v>
      </c>
      <c r="M21" s="10" t="n">
        <f aca="false">SUM(M22:M24)</f>
        <v>145921</v>
      </c>
      <c r="N21" s="10" t="n">
        <f aca="false">SUM(N22:N24)</f>
        <v>143014</v>
      </c>
      <c r="O21" s="10" t="n">
        <f aca="false">SUM(O22:O24)</f>
        <v>145882</v>
      </c>
      <c r="P21" s="10" t="n">
        <f aca="false">SUM(P22:P24)</f>
        <v>150517</v>
      </c>
    </row>
    <row r="22" customFormat="false" ht="15" hidden="false" customHeight="true" outlineLevel="0" collapsed="false">
      <c r="A22" s="11" t="s">
        <v>10</v>
      </c>
      <c r="B22" s="10" t="n">
        <f aca="false">+'c10-11'!B22+'c12-13'!B22</f>
        <v>37431</v>
      </c>
      <c r="C22" s="10" t="n">
        <f aca="false">+'c10-11'!C22+'c12-13'!C22</f>
        <v>39170</v>
      </c>
      <c r="D22" s="10" t="n">
        <f aca="false">+'c10-11'!D22+'c12-13'!D22</f>
        <v>46132</v>
      </c>
      <c r="E22" s="10" t="n">
        <f aca="false">+'c10-11'!E22+'c12-13'!E22</f>
        <v>45102</v>
      </c>
      <c r="F22" s="10" t="n">
        <f aca="false">+'c10-11'!F22+'c12-13'!F22</f>
        <v>48223</v>
      </c>
      <c r="G22" s="10" t="n">
        <f aca="false">+'c10-11'!G22+'c12-13'!G22</f>
        <v>49951</v>
      </c>
      <c r="H22" s="10" t="n">
        <f aca="false">+'c10-11'!H22+'c12-13'!H22</f>
        <v>55323</v>
      </c>
      <c r="I22" s="10" t="n">
        <f aca="false">+'c10-11'!I22+'c12-13'!I22</f>
        <v>53883</v>
      </c>
      <c r="J22" s="10" t="n">
        <f aca="false">+'c10-11'!J22+'c12-13'!J22</f>
        <v>53700</v>
      </c>
      <c r="K22" s="10" t="n">
        <f aca="false">+'c10-11'!K22+'c12-13'!K22</f>
        <v>53514</v>
      </c>
      <c r="L22" s="10" t="n">
        <f aca="false">+'c10-11'!L22+'c12-13'!L22</f>
        <v>53714</v>
      </c>
      <c r="M22" s="10" t="n">
        <f aca="false">+'c10-11'!M22+'c12-13'!M22</f>
        <v>56745</v>
      </c>
      <c r="N22" s="10" t="n">
        <f aca="false">+'c10-11'!N22+'c12-13'!N22</f>
        <v>55326</v>
      </c>
      <c r="O22" s="10" t="n">
        <f aca="false">+'c10-11'!O22+'c12-13'!O22</f>
        <v>57881</v>
      </c>
      <c r="P22" s="10" t="n">
        <f aca="false">+'c10-11'!P22+'c12-13'!P22</f>
        <v>58835</v>
      </c>
    </row>
    <row r="23" customFormat="false" ht="15" hidden="false" customHeight="true" outlineLevel="0" collapsed="false">
      <c r="A23" s="11" t="s">
        <v>11</v>
      </c>
      <c r="B23" s="10" t="n">
        <f aca="false">+'c10-11'!B23+'c12-13'!B23</f>
        <v>28955</v>
      </c>
      <c r="C23" s="10" t="n">
        <f aca="false">+'c10-11'!C23+'c12-13'!C23</f>
        <v>31138</v>
      </c>
      <c r="D23" s="10" t="n">
        <f aca="false">+'c10-11'!D23+'c12-13'!D23</f>
        <v>36749</v>
      </c>
      <c r="E23" s="10" t="n">
        <f aca="false">+'c10-11'!E23+'c12-13'!E23</f>
        <v>37834</v>
      </c>
      <c r="F23" s="10" t="n">
        <f aca="false">+'c10-11'!F23+'c12-13'!F23</f>
        <v>38461</v>
      </c>
      <c r="G23" s="10" t="n">
        <f aca="false">+'c10-11'!G23+'c12-13'!G23</f>
        <v>39879</v>
      </c>
      <c r="H23" s="10" t="n">
        <f aca="false">+'c10-11'!H23+'c12-13'!H23</f>
        <v>45263</v>
      </c>
      <c r="I23" s="10" t="n">
        <f aca="false">+'c10-11'!I23+'c12-13'!I23</f>
        <v>45120</v>
      </c>
      <c r="J23" s="10" t="n">
        <f aca="false">+'c10-11'!J23+'c12-13'!J23</f>
        <v>44751</v>
      </c>
      <c r="K23" s="10" t="n">
        <f aca="false">+'c10-11'!K23+'c12-13'!K23</f>
        <v>44915</v>
      </c>
      <c r="L23" s="10" t="n">
        <f aca="false">+'c10-11'!L23+'c12-13'!L23</f>
        <v>46046</v>
      </c>
      <c r="M23" s="10" t="n">
        <f aca="false">+'c10-11'!M23+'c12-13'!M23</f>
        <v>46738</v>
      </c>
      <c r="N23" s="10" t="n">
        <f aca="false">+'c10-11'!N23+'c12-13'!N23</f>
        <v>46073</v>
      </c>
      <c r="O23" s="10" t="n">
        <f aca="false">+'c10-11'!O23+'c12-13'!O23</f>
        <v>46623</v>
      </c>
      <c r="P23" s="10" t="n">
        <f aca="false">+'c10-11'!P23+'c12-13'!P23</f>
        <v>49326</v>
      </c>
    </row>
    <row r="24" customFormat="false" ht="15" hidden="false" customHeight="true" outlineLevel="0" collapsed="false">
      <c r="A24" s="11" t="s">
        <v>12</v>
      </c>
      <c r="B24" s="10" t="n">
        <f aca="false">+'c10-11'!B24+'c12-13'!B24</f>
        <v>24787</v>
      </c>
      <c r="C24" s="10" t="n">
        <f aca="false">+'c10-11'!C24+'c12-13'!C24</f>
        <v>25963</v>
      </c>
      <c r="D24" s="10" t="n">
        <f aca="false">+'c10-11'!D24+'c12-13'!D24</f>
        <v>29565</v>
      </c>
      <c r="E24" s="10" t="n">
        <f aca="false">+'c10-11'!E24+'c12-13'!E24</f>
        <v>33834</v>
      </c>
      <c r="F24" s="10" t="n">
        <f aca="false">+'c10-11'!F24+'c12-13'!F24</f>
        <v>33955</v>
      </c>
      <c r="G24" s="10" t="n">
        <f aca="false">+'c10-11'!G24+'c12-13'!G24</f>
        <v>33137</v>
      </c>
      <c r="H24" s="10" t="n">
        <f aca="false">+'c10-11'!H24+'c12-13'!H24</f>
        <v>35750</v>
      </c>
      <c r="I24" s="10" t="n">
        <f aca="false">+'c10-11'!I24+'c12-13'!I24</f>
        <v>37753</v>
      </c>
      <c r="J24" s="10" t="n">
        <f aca="false">+'c10-11'!J24+'c12-13'!J24</f>
        <v>40375</v>
      </c>
      <c r="K24" s="10" t="n">
        <f aca="false">+'c10-11'!K24+'c12-13'!K24</f>
        <v>38924</v>
      </c>
      <c r="L24" s="10" t="n">
        <f aca="false">+'c10-11'!L24+'c12-13'!L24</f>
        <v>40943</v>
      </c>
      <c r="M24" s="10" t="n">
        <f aca="false">+'c10-11'!M24+'c12-13'!M24</f>
        <v>42438</v>
      </c>
      <c r="N24" s="10" t="n">
        <f aca="false">+'c10-11'!N24+'c12-13'!N24</f>
        <v>41615</v>
      </c>
      <c r="O24" s="10" t="n">
        <f aca="false">+'c10-11'!O24+'c12-13'!O24</f>
        <v>41378</v>
      </c>
      <c r="P24" s="10" t="n">
        <f aca="false">+'c10-11'!P24+'c12-13'!P24</f>
        <v>42356</v>
      </c>
    </row>
    <row r="25" customFormat="false" ht="15" hidden="false" customHeight="true" outlineLevel="0" collapsed="false">
      <c r="A25" s="11" t="s">
        <v>13</v>
      </c>
      <c r="B25" s="10" t="n">
        <f aca="false">SUM(B26:B28)</f>
        <v>42882</v>
      </c>
      <c r="C25" s="10" t="n">
        <f aca="false">SUM(C26:C28)</f>
        <v>43205</v>
      </c>
      <c r="D25" s="10" t="n">
        <f aca="false">SUM(D26:D28)</f>
        <v>47168</v>
      </c>
      <c r="E25" s="10" t="n">
        <f aca="false">SUM(E26:E28)</f>
        <v>50155</v>
      </c>
      <c r="F25" s="10" t="n">
        <f aca="false">SUM(F26:F28)</f>
        <v>55348</v>
      </c>
      <c r="G25" s="10" t="n">
        <f aca="false">SUM(G26:G28)</f>
        <v>57352</v>
      </c>
      <c r="H25" s="10" t="n">
        <f aca="false">SUM(H26:H28)</f>
        <v>61544</v>
      </c>
      <c r="I25" s="10" t="n">
        <f aca="false">SUM(I26:I28)</f>
        <v>61049</v>
      </c>
      <c r="J25" s="10" t="n">
        <f aca="false">SUM(J26:J28)</f>
        <v>64884</v>
      </c>
      <c r="K25" s="10" t="n">
        <f aca="false">SUM(K26:K28)</f>
        <v>68510</v>
      </c>
      <c r="L25" s="10" t="n">
        <f aca="false">SUM(L26:L28)</f>
        <v>70019</v>
      </c>
      <c r="M25" s="10" t="n">
        <f aca="false">SUM(M26:M28)</f>
        <v>71794</v>
      </c>
      <c r="N25" s="10" t="n">
        <f aca="false">SUM(N26:N28)</f>
        <v>74306</v>
      </c>
      <c r="O25" s="10" t="n">
        <f aca="false">SUM(O26:O28)</f>
        <v>74325</v>
      </c>
      <c r="P25" s="10" t="n">
        <f aca="false">SUM(P26:P28)</f>
        <v>77239</v>
      </c>
    </row>
    <row r="26" customFormat="false" ht="15" hidden="false" customHeight="true" outlineLevel="0" collapsed="false">
      <c r="A26" s="11" t="s">
        <v>14</v>
      </c>
      <c r="B26" s="10" t="n">
        <f aca="false">+'c10-11'!B26+'c12-13'!B26</f>
        <v>20064</v>
      </c>
      <c r="C26" s="10" t="n">
        <f aca="false">+'c10-11'!C26+'c12-13'!C26</f>
        <v>20401</v>
      </c>
      <c r="D26" s="10" t="n">
        <f aca="false">+'c10-11'!D26+'c12-13'!D26</f>
        <v>23247</v>
      </c>
      <c r="E26" s="10" t="n">
        <f aca="false">+'c10-11'!E26+'c12-13'!E26</f>
        <v>25082</v>
      </c>
      <c r="F26" s="10" t="n">
        <f aca="false">+'c10-11'!F26+'c12-13'!F26</f>
        <v>28183</v>
      </c>
      <c r="G26" s="10" t="n">
        <f aca="false">+'c10-11'!G26+'c12-13'!G26</f>
        <v>28211</v>
      </c>
      <c r="H26" s="10" t="n">
        <f aca="false">+'c10-11'!H26+'c12-13'!H26</f>
        <v>29657</v>
      </c>
      <c r="I26" s="10" t="n">
        <f aca="false">+'c10-11'!I26+'c12-13'!I26</f>
        <v>29867</v>
      </c>
      <c r="J26" s="10" t="n">
        <f aca="false">+'c10-11'!J26+'c12-13'!J26</f>
        <v>31879</v>
      </c>
      <c r="K26" s="10" t="n">
        <f aca="false">+'c10-11'!K26+'c12-13'!K26</f>
        <v>33580</v>
      </c>
      <c r="L26" s="10" t="n">
        <f aca="false">+'c10-11'!L26+'c12-13'!L26</f>
        <v>33261</v>
      </c>
      <c r="M26" s="10" t="n">
        <f aca="false">+'c10-11'!M26+'c12-13'!M26</f>
        <v>35285</v>
      </c>
      <c r="N26" s="10" t="n">
        <f aca="false">+'c10-11'!N26+'c12-13'!N26</f>
        <v>36032</v>
      </c>
      <c r="O26" s="10" t="n">
        <f aca="false">+'c10-11'!O26+'c12-13'!O26</f>
        <v>35392</v>
      </c>
      <c r="P26" s="10" t="n">
        <f aca="false">+'c10-11'!P26+'c12-13'!P26</f>
        <v>36833</v>
      </c>
    </row>
    <row r="27" customFormat="false" ht="15" hidden="false" customHeight="true" outlineLevel="0" collapsed="false">
      <c r="A27" s="11" t="s">
        <v>15</v>
      </c>
      <c r="B27" s="10" t="n">
        <f aca="false">+'c10-11'!B27+'c12-13'!B27</f>
        <v>18650</v>
      </c>
      <c r="C27" s="10" t="n">
        <f aca="false">+'c10-11'!C27+'c12-13'!C27</f>
        <v>18819</v>
      </c>
      <c r="D27" s="10" t="n">
        <f aca="false">+'c10-11'!D27+'c12-13'!D27</f>
        <v>20320</v>
      </c>
      <c r="E27" s="10" t="n">
        <f aca="false">+'c10-11'!E27+'c12-13'!E27</f>
        <v>21384</v>
      </c>
      <c r="F27" s="10" t="n">
        <f aca="false">+'c10-11'!F27+'c12-13'!F27</f>
        <v>23266</v>
      </c>
      <c r="G27" s="10" t="n">
        <f aca="false">+'c10-11'!G27+'c12-13'!G27</f>
        <v>25158</v>
      </c>
      <c r="H27" s="10" t="n">
        <f aca="false">+'c10-11'!H27+'c12-13'!H27</f>
        <v>27270</v>
      </c>
      <c r="I27" s="10" t="n">
        <f aca="false">+'c10-11'!I27+'c12-13'!I27</f>
        <v>26511</v>
      </c>
      <c r="J27" s="10" t="n">
        <f aca="false">+'c10-11'!J27+'c12-13'!J27</f>
        <v>27505</v>
      </c>
      <c r="K27" s="10" t="n">
        <f aca="false">+'c10-11'!K27+'c12-13'!K27</f>
        <v>29251</v>
      </c>
      <c r="L27" s="10" t="n">
        <f aca="false">+'c10-11'!L27+'c12-13'!L27</f>
        <v>30791</v>
      </c>
      <c r="M27" s="10" t="n">
        <f aca="false">+'c10-11'!M27+'c12-13'!M27</f>
        <v>30199</v>
      </c>
      <c r="N27" s="10" t="n">
        <f aca="false">+'c10-11'!N27+'c12-13'!N27</f>
        <v>31502</v>
      </c>
      <c r="O27" s="10" t="n">
        <f aca="false">+'c10-11'!O27+'c12-13'!O27</f>
        <v>31919</v>
      </c>
      <c r="P27" s="10" t="n">
        <f aca="false">+'c10-11'!P27+'c12-13'!P27</f>
        <v>33081</v>
      </c>
    </row>
    <row r="28" customFormat="false" ht="15" hidden="false" customHeight="true" outlineLevel="0" collapsed="false">
      <c r="A28" s="11" t="s">
        <v>16</v>
      </c>
      <c r="B28" s="10" t="n">
        <f aca="false">+'c10-11'!B28+'c12-13'!B28</f>
        <v>4168</v>
      </c>
      <c r="C28" s="10" t="n">
        <f aca="false">+'c10-11'!C28+'c12-13'!C28</f>
        <v>3985</v>
      </c>
      <c r="D28" s="10" t="n">
        <f aca="false">+'c10-11'!D28+'c12-13'!D28</f>
        <v>3601</v>
      </c>
      <c r="E28" s="10" t="n">
        <f aca="false">+'c10-11'!E28+'c12-13'!E28</f>
        <v>3689</v>
      </c>
      <c r="F28" s="10" t="n">
        <f aca="false">+'c10-11'!F28+'c12-13'!F28</f>
        <v>3899</v>
      </c>
      <c r="G28" s="10" t="n">
        <f aca="false">+'c10-11'!G28+'c12-13'!G28</f>
        <v>3983</v>
      </c>
      <c r="H28" s="10" t="n">
        <f aca="false">+'c10-11'!H28+'c12-13'!H28</f>
        <v>4617</v>
      </c>
      <c r="I28" s="10" t="n">
        <f aca="false">+'c10-11'!I28+'c12-13'!I28</f>
        <v>4671</v>
      </c>
      <c r="J28" s="10" t="n">
        <f aca="false">+'c10-11'!J28+'c12-13'!J28</f>
        <v>5500</v>
      </c>
      <c r="K28" s="10" t="n">
        <f aca="false">+'c10-11'!K28+'c12-13'!K28</f>
        <v>5679</v>
      </c>
      <c r="L28" s="10" t="n">
        <f aca="false">+'c10-11'!L28+'c12-13'!L28</f>
        <v>5967</v>
      </c>
      <c r="M28" s="10" t="n">
        <f aca="false">+'c10-11'!M28+'c12-13'!M28</f>
        <v>6310</v>
      </c>
      <c r="N28" s="10" t="n">
        <f aca="false">+'c10-11'!N28+'c12-13'!N28</f>
        <v>6772</v>
      </c>
      <c r="O28" s="10" t="n">
        <f aca="false">+'c10-11'!O28+'c12-13'!O28</f>
        <v>7014</v>
      </c>
      <c r="P28" s="10" t="n">
        <f aca="false">+'c10-11'!P28+'c12-13'!P28</f>
        <v>7325</v>
      </c>
    </row>
    <row r="29" customFormat="false" ht="6.75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</row>
    <row r="30" customFormat="false" ht="15" hidden="false" customHeight="false" outlineLevel="0" collapsed="false">
      <c r="A30" s="12" t="s">
        <v>18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15" hidden="false" customHeight="true" outlineLevel="0" collapsed="false">
      <c r="A31" s="9" t="s">
        <v>8</v>
      </c>
      <c r="B31" s="10" t="e">
        <f aca="false">B32+B36</f>
        <v>#VALUE!</v>
      </c>
      <c r="C31" s="10" t="e">
        <f aca="false">C32+C36</f>
        <v>#VALUE!</v>
      </c>
      <c r="D31" s="10" t="n">
        <f aca="false">D32+D36</f>
        <v>31795</v>
      </c>
      <c r="E31" s="10" t="n">
        <f aca="false">E32+E36</f>
        <v>34882</v>
      </c>
      <c r="F31" s="10" t="n">
        <f aca="false">F32+F36</f>
        <v>38146</v>
      </c>
      <c r="G31" s="10" t="n">
        <f aca="false">G32+G36</f>
        <v>42084</v>
      </c>
      <c r="H31" s="10" t="n">
        <f aca="false">H32+H36</f>
        <v>43795</v>
      </c>
      <c r="I31" s="10" t="n">
        <f aca="false">I32+I36</f>
        <v>49531</v>
      </c>
      <c r="J31" s="10" t="n">
        <f aca="false">J32+J36</f>
        <v>54207</v>
      </c>
      <c r="K31" s="10" t="n">
        <f aca="false">K32+K36</f>
        <v>56856</v>
      </c>
      <c r="L31" s="10" t="n">
        <f aca="false">L32+L36</f>
        <v>54519</v>
      </c>
      <c r="M31" s="10" t="n">
        <f aca="false">M32+M36</f>
        <v>47865</v>
      </c>
      <c r="N31" s="10" t="n">
        <f aca="false">N32+N36</f>
        <v>59058</v>
      </c>
      <c r="O31" s="10" t="n">
        <f aca="false">O32+O36</f>
        <v>61980</v>
      </c>
      <c r="P31" s="10" t="n">
        <f aca="false">P32+P36</f>
        <v>56432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</row>
    <row r="32" customFormat="false" ht="15" hidden="false" customHeight="true" outlineLevel="0" collapsed="false">
      <c r="A32" s="11" t="s">
        <v>9</v>
      </c>
      <c r="B32" s="10" t="n">
        <f aca="false">SUM(B33:B35)</f>
        <v>28304</v>
      </c>
      <c r="C32" s="10" t="n">
        <f aca="false">SUM(C33:C35)</f>
        <v>31188</v>
      </c>
      <c r="D32" s="10" t="n">
        <f aca="false">SUM(D33:D35)</f>
        <v>25324</v>
      </c>
      <c r="E32" s="10" t="n">
        <f aca="false">SUM(E33:E35)</f>
        <v>27567</v>
      </c>
      <c r="F32" s="10" t="n">
        <f aca="false">SUM(F33:F35)</f>
        <v>28415</v>
      </c>
      <c r="G32" s="10" t="n">
        <f aca="false">SUM(G33:G35)</f>
        <v>31540</v>
      </c>
      <c r="H32" s="10" t="n">
        <f aca="false">SUM(H33:H35)</f>
        <v>33470</v>
      </c>
      <c r="I32" s="10" t="n">
        <f aca="false">SUM(I33:I35)</f>
        <v>37647</v>
      </c>
      <c r="J32" s="10" t="n">
        <f aca="false">SUM(J33:J35)</f>
        <v>40736</v>
      </c>
      <c r="K32" s="10" t="n">
        <f aca="false">SUM(K33:K35)</f>
        <v>42529</v>
      </c>
      <c r="L32" s="10" t="n">
        <f aca="false">SUM(L33:L35)</f>
        <v>40195</v>
      </c>
      <c r="M32" s="10" t="n">
        <f aca="false">SUM(M33:M35)</f>
        <v>34537</v>
      </c>
      <c r="N32" s="10" t="n">
        <f aca="false">SUM(N33:N35)</f>
        <v>43071</v>
      </c>
      <c r="O32" s="10" t="n">
        <f aca="false">SUM(O33:O35)</f>
        <v>45276</v>
      </c>
      <c r="P32" s="10" t="n">
        <f aca="false">SUM(P33:P35)</f>
        <v>42563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</row>
    <row r="33" customFormat="false" ht="15" hidden="false" customHeight="true" outlineLevel="0" collapsed="false">
      <c r="A33" s="11" t="s">
        <v>10</v>
      </c>
      <c r="B33" s="10" t="n">
        <f aca="false">+'c10-11'!B33+'c12-13'!B33</f>
        <v>16638</v>
      </c>
      <c r="C33" s="10" t="n">
        <f aca="false">+'c10-11'!C33+'c12-13'!C33</f>
        <v>17849</v>
      </c>
      <c r="D33" s="10" t="n">
        <f aca="false">+'c10-11'!D33+'c12-13'!D33</f>
        <v>14825</v>
      </c>
      <c r="E33" s="10" t="n">
        <f aca="false">+'c10-11'!E33+'c12-13'!E33</f>
        <v>14885</v>
      </c>
      <c r="F33" s="10" t="n">
        <f aca="false">+'c10-11'!F33+'c12-13'!F33</f>
        <v>15672</v>
      </c>
      <c r="G33" s="10" t="n">
        <f aca="false">+'c10-11'!G33+'c12-13'!G33</f>
        <v>17584</v>
      </c>
      <c r="H33" s="10" t="n">
        <f aca="false">+'c10-11'!H33+'c12-13'!H33</f>
        <v>17952</v>
      </c>
      <c r="I33" s="10" t="n">
        <f aca="false">+'c10-11'!I33+'c12-13'!I33</f>
        <v>18077</v>
      </c>
      <c r="J33" s="10" t="n">
        <f aca="false">+'c10-11'!J33+'c12-13'!J33</f>
        <v>20048</v>
      </c>
      <c r="K33" s="10" t="n">
        <f aca="false">+'c10-11'!K33+'c12-13'!K33</f>
        <v>20578</v>
      </c>
      <c r="L33" s="10" t="n">
        <f aca="false">+'c10-11'!L33+'c12-13'!L33</f>
        <v>20032</v>
      </c>
      <c r="M33" s="10" t="n">
        <f aca="false">+'c10-11'!M33+'c12-13'!M33</f>
        <v>17283</v>
      </c>
      <c r="N33" s="10" t="n">
        <f aca="false">+'c10-11'!N33+'c12-13'!N33</f>
        <v>21200</v>
      </c>
      <c r="O33" s="10" t="n">
        <f aca="false">+'c10-11'!O33+'c12-13'!O33</f>
        <v>21598</v>
      </c>
      <c r="P33" s="10" t="n">
        <f aca="false">+'c10-11'!P33+'c12-13'!P33</f>
        <v>21351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</row>
    <row r="34" customFormat="false" ht="15" hidden="false" customHeight="true" outlineLevel="0" collapsed="false">
      <c r="A34" s="11" t="s">
        <v>11</v>
      </c>
      <c r="B34" s="10" t="n">
        <f aca="false">+'c10-11'!B34+'c12-13'!B34</f>
        <v>7582</v>
      </c>
      <c r="C34" s="10" t="n">
        <f aca="false">+'c10-11'!C34+'c12-13'!C34</f>
        <v>9108</v>
      </c>
      <c r="D34" s="10" t="n">
        <f aca="false">+'c10-11'!D34+'c12-13'!D34</f>
        <v>7061</v>
      </c>
      <c r="E34" s="10" t="n">
        <f aca="false">+'c10-11'!E34+'c12-13'!E34</f>
        <v>9135</v>
      </c>
      <c r="F34" s="10" t="n">
        <f aca="false">+'c10-11'!F34+'c12-13'!F34</f>
        <v>8686</v>
      </c>
      <c r="G34" s="10" t="n">
        <f aca="false">+'c10-11'!G34+'c12-13'!G34</f>
        <v>9273</v>
      </c>
      <c r="H34" s="10" t="n">
        <f aca="false">+'c10-11'!H34+'c12-13'!H34</f>
        <v>9538</v>
      </c>
      <c r="I34" s="10" t="n">
        <f aca="false">+'c10-11'!I34+'c12-13'!I34</f>
        <v>10906</v>
      </c>
      <c r="J34" s="10" t="n">
        <f aca="false">+'c10-11'!J34+'c12-13'!J34</f>
        <v>12566</v>
      </c>
      <c r="K34" s="10" t="n">
        <f aca="false">+'c10-11'!K34+'c12-13'!K34</f>
        <v>13375</v>
      </c>
      <c r="L34" s="10" t="n">
        <f aca="false">+'c10-11'!L34+'c12-13'!L34</f>
        <v>12975</v>
      </c>
      <c r="M34" s="10" t="n">
        <f aca="false">+'c10-11'!M34+'c12-13'!M34</f>
        <v>11449</v>
      </c>
      <c r="N34" s="10" t="n">
        <f aca="false">+'c10-11'!N34+'c12-13'!N34</f>
        <v>14124</v>
      </c>
      <c r="O34" s="10" t="n">
        <f aca="false">+'c10-11'!O34+'c12-13'!O34</f>
        <v>14961</v>
      </c>
      <c r="P34" s="10" t="n">
        <f aca="false">+'c10-11'!P34+'c12-13'!P34</f>
        <v>13671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</row>
    <row r="35" customFormat="false" ht="15" hidden="false" customHeight="true" outlineLevel="0" collapsed="false">
      <c r="A35" s="11" t="s">
        <v>12</v>
      </c>
      <c r="B35" s="10" t="n">
        <f aca="false">+'c10-11'!B35+'c12-13'!B35</f>
        <v>4084</v>
      </c>
      <c r="C35" s="10" t="n">
        <f aca="false">+'c10-11'!C35+'c12-13'!C35</f>
        <v>4231</v>
      </c>
      <c r="D35" s="10" t="n">
        <f aca="false">+'c10-11'!D35+'c12-13'!D35</f>
        <v>3438</v>
      </c>
      <c r="E35" s="10" t="n">
        <f aca="false">+'c10-11'!E35+'c12-13'!E35</f>
        <v>3547</v>
      </c>
      <c r="F35" s="10" t="n">
        <f aca="false">+'c10-11'!F35+'c12-13'!F35</f>
        <v>4057</v>
      </c>
      <c r="G35" s="10" t="n">
        <f aca="false">+'c10-11'!G35+'c12-13'!G35</f>
        <v>4683</v>
      </c>
      <c r="H35" s="10" t="n">
        <f aca="false">+'c10-11'!H35+'c12-13'!H35</f>
        <v>5980</v>
      </c>
      <c r="I35" s="10" t="n">
        <f aca="false">+'c10-11'!I35+'c12-13'!I35</f>
        <v>8664</v>
      </c>
      <c r="J35" s="10" t="n">
        <f aca="false">+'c10-11'!J35+'c12-13'!J35</f>
        <v>8122</v>
      </c>
      <c r="K35" s="10" t="n">
        <f aca="false">+'c10-11'!K35+'c12-13'!K35</f>
        <v>8576</v>
      </c>
      <c r="L35" s="10" t="n">
        <f aca="false">+'c10-11'!L35+'c12-13'!L35</f>
        <v>7188</v>
      </c>
      <c r="M35" s="10" t="n">
        <f aca="false">+'c10-11'!M35+'c12-13'!M35</f>
        <v>5805</v>
      </c>
      <c r="N35" s="10" t="n">
        <f aca="false">+'c10-11'!N35+'c12-13'!N35</f>
        <v>7747</v>
      </c>
      <c r="O35" s="10" t="n">
        <f aca="false">+'c10-11'!O35+'c12-13'!O35</f>
        <v>8717</v>
      </c>
      <c r="P35" s="10" t="n">
        <f aca="false">+'c10-11'!P35+'c12-13'!P35</f>
        <v>7541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</row>
    <row r="36" customFormat="false" ht="15" hidden="false" customHeight="true" outlineLevel="0" collapsed="false">
      <c r="A36" s="11" t="s">
        <v>13</v>
      </c>
      <c r="B36" s="10" t="e">
        <f aca="false">SUM(B37:B39)</f>
        <v>#VALUE!</v>
      </c>
      <c r="C36" s="10" t="e">
        <f aca="false">SUM(C37:C39)</f>
        <v>#VALUE!</v>
      </c>
      <c r="D36" s="10" t="n">
        <f aca="false">SUM(D37:D39)</f>
        <v>6471</v>
      </c>
      <c r="E36" s="10" t="n">
        <f aca="false">SUM(E37:E39)</f>
        <v>7315</v>
      </c>
      <c r="F36" s="10" t="n">
        <f aca="false">SUM(F37:F39)</f>
        <v>9731</v>
      </c>
      <c r="G36" s="10" t="n">
        <f aca="false">SUM(G37:G39)</f>
        <v>10544</v>
      </c>
      <c r="H36" s="10" t="n">
        <f aca="false">SUM(H37:H39)</f>
        <v>10325</v>
      </c>
      <c r="I36" s="10" t="n">
        <f aca="false">SUM(I37:I39)</f>
        <v>11884</v>
      </c>
      <c r="J36" s="10" t="n">
        <f aca="false">SUM(J37:J39)</f>
        <v>13471</v>
      </c>
      <c r="K36" s="10" t="n">
        <f aca="false">SUM(K37:K39)</f>
        <v>14327</v>
      </c>
      <c r="L36" s="10" t="n">
        <f aca="false">SUM(L37:L39)</f>
        <v>14324</v>
      </c>
      <c r="M36" s="10" t="n">
        <f aca="false">SUM(M37:M39)</f>
        <v>13328</v>
      </c>
      <c r="N36" s="10" t="n">
        <f aca="false">SUM(N37:N39)</f>
        <v>15987</v>
      </c>
      <c r="O36" s="10" t="n">
        <f aca="false">SUM(O37:O39)</f>
        <v>16704</v>
      </c>
      <c r="P36" s="10" t="n">
        <f aca="false">SUM(P37:P39)</f>
        <v>13869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</row>
    <row r="37" customFormat="false" ht="15" hidden="false" customHeight="true" outlineLevel="0" collapsed="false">
      <c r="A37" s="11" t="s">
        <v>14</v>
      </c>
      <c r="B37" s="10" t="n">
        <f aca="false">+'c10-11'!B37+'c12-13'!B37</f>
        <v>6126</v>
      </c>
      <c r="C37" s="10" t="n">
        <f aca="false">+'c10-11'!C37+'c12-13'!C37</f>
        <v>6298</v>
      </c>
      <c r="D37" s="10" t="n">
        <f aca="false">+'c10-11'!D37+'c12-13'!D37</f>
        <v>5165</v>
      </c>
      <c r="E37" s="10" t="n">
        <f aca="false">+'c10-11'!E37+'c12-13'!E37</f>
        <v>5646</v>
      </c>
      <c r="F37" s="10" t="n">
        <f aca="false">+'c10-11'!F37+'c12-13'!F37</f>
        <v>7772</v>
      </c>
      <c r="G37" s="10" t="n">
        <f aca="false">+'c10-11'!G37+'c12-13'!G37</f>
        <v>8432</v>
      </c>
      <c r="H37" s="10" t="n">
        <f aca="false">+'c10-11'!H37+'c12-13'!H37</f>
        <v>8037</v>
      </c>
      <c r="I37" s="10" t="n">
        <f aca="false">+'c10-11'!I37+'c12-13'!I37</f>
        <v>8530</v>
      </c>
      <c r="J37" s="10" t="n">
        <f aca="false">+'c10-11'!J37+'c12-13'!J37</f>
        <v>9916</v>
      </c>
      <c r="K37" s="10" t="n">
        <f aca="false">+'c10-11'!K37+'c12-13'!K37</f>
        <v>11158</v>
      </c>
      <c r="L37" s="10" t="n">
        <f aca="false">+'c10-11'!L37+'c12-13'!L37</f>
        <v>10605</v>
      </c>
      <c r="M37" s="10" t="n">
        <f aca="false">+'c10-11'!M37+'c12-13'!M37</f>
        <v>9787</v>
      </c>
      <c r="N37" s="10" t="n">
        <f aca="false">+'c10-11'!N37+'c12-13'!N37</f>
        <v>10935</v>
      </c>
      <c r="O37" s="10" t="n">
        <f aca="false">+'c10-11'!O37+'c12-13'!O37</f>
        <v>11582</v>
      </c>
      <c r="P37" s="10" t="n">
        <f aca="false">+'c10-11'!P37+'c12-13'!P37</f>
        <v>9897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</row>
    <row r="38" customFormat="false" ht="15" hidden="false" customHeight="true" outlineLevel="0" collapsed="false">
      <c r="A38" s="11" t="s">
        <v>15</v>
      </c>
      <c r="B38" s="10" t="n">
        <f aca="false">+'c10-11'!B38+'c12-13'!B38</f>
        <v>1880</v>
      </c>
      <c r="C38" s="10" t="n">
        <f aca="false">+'c10-11'!C38+'c12-13'!C38</f>
        <v>1611</v>
      </c>
      <c r="D38" s="10" t="n">
        <f aca="false">+'c10-11'!D38+'c12-13'!D38</f>
        <v>1157</v>
      </c>
      <c r="E38" s="10" t="n">
        <f aca="false">+'c10-11'!E38+'c12-13'!E38</f>
        <v>1514</v>
      </c>
      <c r="F38" s="10" t="n">
        <f aca="false">+'c10-11'!F38+'c12-13'!F38</f>
        <v>1680</v>
      </c>
      <c r="G38" s="10" t="n">
        <f aca="false">+'c10-11'!G38+'c12-13'!G38</f>
        <v>1847</v>
      </c>
      <c r="H38" s="10" t="n">
        <f aca="false">+'c10-11'!H38+'c12-13'!H38</f>
        <v>1968</v>
      </c>
      <c r="I38" s="10" t="n">
        <f aca="false">+'c10-11'!I38+'c12-13'!I38</f>
        <v>2897</v>
      </c>
      <c r="J38" s="10" t="n">
        <f aca="false">+'c10-11'!J38+'c12-13'!J38</f>
        <v>3101</v>
      </c>
      <c r="K38" s="10" t="n">
        <f aca="false">+'c10-11'!K38+'c12-13'!K38</f>
        <v>2752</v>
      </c>
      <c r="L38" s="10" t="n">
        <f aca="false">+'c10-11'!L38+'c12-13'!L38</f>
        <v>3313</v>
      </c>
      <c r="M38" s="10" t="n">
        <f aca="false">+'c10-11'!M38+'c12-13'!M38</f>
        <v>3004</v>
      </c>
      <c r="N38" s="10" t="n">
        <f aca="false">+'c10-11'!N38+'c12-13'!N38</f>
        <v>4355</v>
      </c>
      <c r="O38" s="10" t="n">
        <f aca="false">+'c10-11'!O38+'c12-13'!O38</f>
        <v>4669</v>
      </c>
      <c r="P38" s="10" t="n">
        <f aca="false">+'c10-11'!P38+'c12-13'!P38</f>
        <v>3543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</row>
    <row r="39" customFormat="false" ht="15" hidden="false" customHeight="true" outlineLevel="0" collapsed="false">
      <c r="A39" s="14" t="s">
        <v>16</v>
      </c>
      <c r="B39" s="15" t="e">
        <f aca="false">+'c10-11'!B39+'c12-13'!B39</f>
        <v>#VALUE!</v>
      </c>
      <c r="C39" s="15" t="e">
        <f aca="false">+'c10-11'!C39+'c12-13'!C39</f>
        <v>#VALUE!</v>
      </c>
      <c r="D39" s="15" t="n">
        <f aca="false">+'c10-11'!D39+'c12-13'!D39</f>
        <v>149</v>
      </c>
      <c r="E39" s="15" t="n">
        <f aca="false">+'c10-11'!E39+'c12-13'!E39</f>
        <v>155</v>
      </c>
      <c r="F39" s="15" t="n">
        <f aca="false">+'c10-11'!F39+'c12-13'!F39</f>
        <v>279</v>
      </c>
      <c r="G39" s="15" t="n">
        <f aca="false">+'c10-11'!G39+'c12-13'!G39</f>
        <v>265</v>
      </c>
      <c r="H39" s="15" t="n">
        <f aca="false">+'c10-11'!H39+'c12-13'!H39</f>
        <v>320</v>
      </c>
      <c r="I39" s="15" t="n">
        <f aca="false">+'c10-11'!I39+'c12-13'!I39</f>
        <v>457</v>
      </c>
      <c r="J39" s="15" t="n">
        <f aca="false">+'c10-11'!J39+'c12-13'!J39</f>
        <v>454</v>
      </c>
      <c r="K39" s="15" t="n">
        <f aca="false">+'c10-11'!K39+'c12-13'!K39</f>
        <v>417</v>
      </c>
      <c r="L39" s="15" t="n">
        <f aca="false">+'c10-11'!L39+'c12-13'!L39</f>
        <v>406</v>
      </c>
      <c r="M39" s="15" t="n">
        <f aca="false">+'c10-11'!M39+'c12-13'!M39</f>
        <v>537</v>
      </c>
      <c r="N39" s="15" t="n">
        <f aca="false">+'c10-11'!N39+'c12-13'!N39</f>
        <v>697</v>
      </c>
      <c r="O39" s="15" t="n">
        <f aca="false">+'c10-11'!O39+'c12-13'!O39</f>
        <v>453</v>
      </c>
      <c r="P39" s="15" t="n">
        <f aca="false">+'c10-11'!P39+'c12-13'!P39</f>
        <v>429</v>
      </c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</row>
    <row r="40" customFormat="false" ht="15" hidden="false" customHeight="true" outlineLevel="0" collapsed="false">
      <c r="A40" s="16"/>
    </row>
    <row r="41" customFormat="false" ht="12.75" hidden="false" customHeight="false" outlineLevel="0" collapsed="false">
      <c r="A41" s="17"/>
    </row>
    <row r="42" customFormat="false" ht="14.25" hidden="false" customHeight="false" outlineLevel="0" collapsed="false">
      <c r="A42" s="3" t="s">
        <v>19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3" t="s">
        <v>1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3" t="s">
        <v>2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3" t="s">
        <v>3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s="18" customFormat="true" ht="14.25" hidden="false" customHeight="false" outlineLevel="0" collapsed="false">
      <c r="A46" s="3" t="s">
        <v>4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19" t="s">
        <v>20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s="20" customFormat="true" ht="12.75" hidden="false" customHeight="false" outlineLevel="0" collapsed="false">
      <c r="A48" s="11" t="s">
        <v>5</v>
      </c>
    </row>
    <row r="49" s="20" customFormat="true" ht="13.5" hidden="false" customHeight="false" outlineLevel="0" collapsed="false">
      <c r="A49" s="14" t="s">
        <v>6</v>
      </c>
      <c r="B49" s="21" t="n">
        <v>1997</v>
      </c>
      <c r="C49" s="21" t="n">
        <v>1998</v>
      </c>
      <c r="D49" s="21" t="n">
        <v>1999</v>
      </c>
      <c r="E49" s="21" t="n">
        <v>2000</v>
      </c>
      <c r="F49" s="21" t="n">
        <v>2001</v>
      </c>
      <c r="G49" s="21" t="n">
        <v>2002</v>
      </c>
      <c r="H49" s="21" t="n">
        <v>2003</v>
      </c>
      <c r="I49" s="21" t="n">
        <v>2004</v>
      </c>
      <c r="J49" s="21" t="n">
        <v>2005</v>
      </c>
      <c r="K49" s="21" t="n">
        <v>2006</v>
      </c>
      <c r="L49" s="21" t="n">
        <v>2007</v>
      </c>
      <c r="M49" s="21" t="n">
        <v>2008</v>
      </c>
      <c r="N49" s="21" t="n">
        <v>2009</v>
      </c>
      <c r="O49" s="21" t="n">
        <v>2010</v>
      </c>
      <c r="P49" s="21" t="n">
        <v>2011</v>
      </c>
    </row>
    <row r="50" s="6" customFormat="true" ht="14.25" hidden="false" customHeight="false" outlineLevel="0" collapsed="false">
      <c r="A50" s="3"/>
    </row>
    <row r="51" customFormat="false" ht="15" hidden="false" customHeight="false" outlineLevel="0" collapsed="false">
      <c r="A51" s="12" t="s">
        <v>17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</row>
    <row r="52" customFormat="false" ht="15" hidden="false" customHeight="true" outlineLevel="0" collapsed="false">
      <c r="A52" s="9" t="s">
        <v>8</v>
      </c>
      <c r="B52" s="22" t="e">
        <f aca="false">B20/B9*100</f>
        <v>#VALUE!</v>
      </c>
      <c r="C52" s="22" t="e">
        <f aca="false">C20/C9*100</f>
        <v>#VALUE!</v>
      </c>
      <c r="D52" s="22" t="n">
        <f aca="false">D20/D9*100</f>
        <v>83.3889733502604</v>
      </c>
      <c r="E52" s="22" t="n">
        <f aca="false">E20/E9*100</f>
        <v>82.7151684530269</v>
      </c>
      <c r="F52" s="22" t="n">
        <f aca="false">F20/F9*100</f>
        <v>82.1858377737201</v>
      </c>
      <c r="G52" s="22" t="n">
        <f aca="false">G20/G9*100</f>
        <v>81.0775933777872</v>
      </c>
      <c r="H52" s="22" t="n">
        <f aca="false">H20/H9*100</f>
        <v>81.8785559118651</v>
      </c>
      <c r="I52" s="22" t="n">
        <f aca="false">I20/I9*100</f>
        <v>79.9742051298638</v>
      </c>
      <c r="J52" s="22" t="n">
        <f aca="false">J20/J9*100</f>
        <v>78.9827735279179</v>
      </c>
      <c r="K52" s="22" t="n">
        <f aca="false">K20/K9*100</f>
        <v>78.3586265173056</v>
      </c>
      <c r="L52" s="22" t="n">
        <f aca="false">L20/L9*100</f>
        <v>79.4454854264612</v>
      </c>
      <c r="M52" s="22" t="n">
        <f aca="false">M20/M9*100</f>
        <v>81.9771820167181</v>
      </c>
      <c r="N52" s="22" t="n">
        <f aca="false">N20/N9*100</f>
        <v>78.6314395501813</v>
      </c>
      <c r="O52" s="22" t="n">
        <f aca="false">O20/O9*100</f>
        <v>78.0358414810037</v>
      </c>
      <c r="P52" s="22" t="n">
        <f aca="false">P20/P9*100</f>
        <v>80.1427224231847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" hidden="false" customHeight="true" outlineLevel="0" collapsed="false">
      <c r="A53" s="11" t="s">
        <v>9</v>
      </c>
      <c r="B53" s="22" t="n">
        <f aca="false">B21/B10*100</f>
        <v>76.3100847861932</v>
      </c>
      <c r="C53" s="22" t="n">
        <f aca="false">C21/C10*100</f>
        <v>75.5309550522129</v>
      </c>
      <c r="D53" s="22" t="n">
        <f aca="false">D21/D10*100</f>
        <v>81.618639761922</v>
      </c>
      <c r="E53" s="22" t="n">
        <f aca="false">E21/E10*100</f>
        <v>80.900947089104</v>
      </c>
      <c r="F53" s="22" t="n">
        <f aca="false">F21/F10*100</f>
        <v>80.936439142861</v>
      </c>
      <c r="G53" s="22" t="n">
        <f aca="false">G21/G10*100</f>
        <v>79.5866853928948</v>
      </c>
      <c r="H53" s="22" t="n">
        <f aca="false">H21/H10*100</f>
        <v>80.2892712860559</v>
      </c>
      <c r="I53" s="22" t="n">
        <f aca="false">I21/I10*100</f>
        <v>78.4137887536338</v>
      </c>
      <c r="J53" s="22" t="n">
        <f aca="false">J21/J10*100</f>
        <v>77.3136855236631</v>
      </c>
      <c r="K53" s="22" t="n">
        <f aca="false">K21/K10*100</f>
        <v>76.3572786604552</v>
      </c>
      <c r="L53" s="22" t="n">
        <f aca="false">L21/L10*100</f>
        <v>77.7802960784531</v>
      </c>
      <c r="M53" s="22" t="n">
        <f aca="false">M21/M10*100</f>
        <v>80.8614746921721</v>
      </c>
      <c r="N53" s="22" t="n">
        <f aca="false">N21/N10*100</f>
        <v>76.8541258027246</v>
      </c>
      <c r="O53" s="22" t="n">
        <f aca="false">O21/O10*100</f>
        <v>76.3148808838762</v>
      </c>
      <c r="P53" s="22" t="n">
        <f aca="false">P21/P10*100</f>
        <v>77.9557696291693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" hidden="false" customHeight="true" outlineLevel="0" collapsed="false">
      <c r="A54" s="11" t="s">
        <v>10</v>
      </c>
      <c r="B54" s="22" t="n">
        <f aca="false">B22/B11*100</f>
        <v>69.2282084003773</v>
      </c>
      <c r="C54" s="22" t="n">
        <f aca="false">C22/C11*100</f>
        <v>68.6963994457988</v>
      </c>
      <c r="D54" s="22" t="n">
        <f aca="false">D22/D11*100</f>
        <v>75.6795774070246</v>
      </c>
      <c r="E54" s="22" t="n">
        <f aca="false">E22/E11*100</f>
        <v>75.186290362912</v>
      </c>
      <c r="F54" s="22" t="n">
        <f aca="false">F22/F11*100</f>
        <v>75.4722591752093</v>
      </c>
      <c r="G54" s="22" t="n">
        <f aca="false">G22/G11*100</f>
        <v>73.9631302287703</v>
      </c>
      <c r="H54" s="22" t="n">
        <f aca="false">H22/H11*100</f>
        <v>75.5005117707267</v>
      </c>
      <c r="I54" s="22" t="n">
        <f aca="false">I22/I11*100</f>
        <v>74.8790994997221</v>
      </c>
      <c r="J54" s="22" t="n">
        <f aca="false">J22/J11*100</f>
        <v>72.8155339805825</v>
      </c>
      <c r="K54" s="22" t="n">
        <f aca="false">K22/K11*100</f>
        <v>72.2264212060681</v>
      </c>
      <c r="L54" s="22" t="n">
        <f aca="false">L22/L11*100</f>
        <v>72.8364928267296</v>
      </c>
      <c r="M54" s="22" t="n">
        <f aca="false">M22/M11*100</f>
        <v>76.653428432485</v>
      </c>
      <c r="N54" s="22" t="n">
        <f aca="false">N22/N11*100</f>
        <v>72.2969970990252</v>
      </c>
      <c r="O54" s="22" t="n">
        <f aca="false">O22/O11*100</f>
        <v>72.8255262396356</v>
      </c>
      <c r="P54" s="22" t="n">
        <f aca="false">P22/P11*100</f>
        <v>73.373157409024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" hidden="false" customHeight="true" outlineLevel="0" collapsed="false">
      <c r="A55" s="11" t="s">
        <v>11</v>
      </c>
      <c r="B55" s="22" t="n">
        <f aca="false">B23/B12*100</f>
        <v>79.2484330952185</v>
      </c>
      <c r="C55" s="22" t="n">
        <f aca="false">C23/C12*100</f>
        <v>77.3691795457934</v>
      </c>
      <c r="D55" s="22" t="n">
        <f aca="false">D23/D12*100</f>
        <v>83.8826751883132</v>
      </c>
      <c r="E55" s="22" t="n">
        <f aca="false">E23/E12*100</f>
        <v>80.5510017245417</v>
      </c>
      <c r="F55" s="22" t="n">
        <f aca="false">F23/F12*100</f>
        <v>81.5767705262265</v>
      </c>
      <c r="G55" s="22" t="n">
        <f aca="false">G23/G12*100</f>
        <v>81.134033203125</v>
      </c>
      <c r="H55" s="22" t="n">
        <f aca="false">H23/H12*100</f>
        <v>82.5952081166402</v>
      </c>
      <c r="I55" s="22" t="n">
        <f aca="false">I23/I12*100</f>
        <v>80.5340377681791</v>
      </c>
      <c r="J55" s="22" t="n">
        <f aca="false">J23/J12*100</f>
        <v>78.0763124378457</v>
      </c>
      <c r="K55" s="22" t="n">
        <f aca="false">K23/K12*100</f>
        <v>77.0543832561331</v>
      </c>
      <c r="L55" s="22" t="n">
        <f aca="false">L23/L12*100</f>
        <v>78.0162992833059</v>
      </c>
      <c r="M55" s="22" t="n">
        <f aca="false">M23/M12*100</f>
        <v>80.3237836630175</v>
      </c>
      <c r="N55" s="22" t="n">
        <f aca="false">N23/N12*100</f>
        <v>76.5370367294051</v>
      </c>
      <c r="O55" s="22" t="n">
        <f aca="false">O23/O12*100</f>
        <v>75.7063522992985</v>
      </c>
      <c r="P55" s="22" t="n">
        <f aca="false">P23/P12*100</f>
        <v>78.298966617458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" hidden="false" customHeight="true" outlineLevel="0" collapsed="false">
      <c r="A56" s="11" t="s">
        <v>12</v>
      </c>
      <c r="B56" s="22" t="n">
        <f aca="false">B24/B13*100</f>
        <v>85.8543174812095</v>
      </c>
      <c r="C56" s="22" t="n">
        <f aca="false">C24/C13*100</f>
        <v>85.9872822415049</v>
      </c>
      <c r="D56" s="22" t="n">
        <f aca="false">D24/D13*100</f>
        <v>89.5827652031634</v>
      </c>
      <c r="E56" s="22" t="n">
        <f aca="false">E24/E13*100</f>
        <v>90.5112222786977</v>
      </c>
      <c r="F56" s="22" t="n">
        <f aca="false">F24/F13*100</f>
        <v>89.3270546143323</v>
      </c>
      <c r="G56" s="22" t="n">
        <f aca="false">G24/G13*100</f>
        <v>87.6176626123744</v>
      </c>
      <c r="H56" s="22" t="n">
        <f aca="false">H24/H13*100</f>
        <v>85.6697819314642</v>
      </c>
      <c r="I56" s="22" t="n">
        <f aca="false">I24/I13*100</f>
        <v>81.3344248874335</v>
      </c>
      <c r="J56" s="22" t="n">
        <f aca="false">J24/J13*100</f>
        <v>83.2525723240613</v>
      </c>
      <c r="K56" s="22" t="n">
        <f aca="false">K24/K13*100</f>
        <v>81.9452631578947</v>
      </c>
      <c r="L56" s="22" t="n">
        <f aca="false">L24/L13*100</f>
        <v>85.0657580353618</v>
      </c>
      <c r="M56" s="22" t="n">
        <f aca="false">M24/M13*100</f>
        <v>87.9671662210062</v>
      </c>
      <c r="N56" s="22" t="n">
        <f aca="false">N24/N13*100</f>
        <v>84.3057412584579</v>
      </c>
      <c r="O56" s="22" t="n">
        <f aca="false">O24/O13*100</f>
        <v>82.599061782613</v>
      </c>
      <c r="P56" s="22" t="n">
        <f aca="false">P24/P13*100</f>
        <v>84.8868669459086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" hidden="false" customHeight="true" outlineLevel="0" collapsed="false">
      <c r="A57" s="11" t="s">
        <v>13</v>
      </c>
      <c r="B57" s="22" t="e">
        <f aca="false">B25/B14*100</f>
        <v>#VALUE!</v>
      </c>
      <c r="C57" s="22" t="e">
        <f aca="false">C25/C14*100</f>
        <v>#VALUE!</v>
      </c>
      <c r="D57" s="22" t="n">
        <f aca="false">D25/D14*100</f>
        <v>87.9360167042637</v>
      </c>
      <c r="E57" s="22" t="n">
        <f aca="false">E25/E14*100</f>
        <v>87.2716199756395</v>
      </c>
      <c r="F57" s="22" t="n">
        <f aca="false">F25/F14*100</f>
        <v>85.047403924461</v>
      </c>
      <c r="G57" s="22" t="n">
        <f aca="false">G25/G14*100</f>
        <v>84.4703664427949</v>
      </c>
      <c r="H57" s="22" t="n">
        <f aca="false">H25/H14*100</f>
        <v>85.6335833252167</v>
      </c>
      <c r="I57" s="22" t="n">
        <f aca="false">I25/I14*100</f>
        <v>83.7055928043547</v>
      </c>
      <c r="J57" s="22" t="n">
        <f aca="false">J25/J14*100</f>
        <v>82.8077340310127</v>
      </c>
      <c r="K57" s="22" t="n">
        <f aca="false">K25/K14*100</f>
        <v>82.7045885292804</v>
      </c>
      <c r="L57" s="22" t="n">
        <f aca="false">L25/L14*100</f>
        <v>83.0169664346775</v>
      </c>
      <c r="M57" s="22" t="n">
        <f aca="false">M25/M14*100</f>
        <v>84.3424731561758</v>
      </c>
      <c r="N57" s="22" t="n">
        <f aca="false">N25/N14*100</f>
        <v>82.2943085289004</v>
      </c>
      <c r="O57" s="22" t="n">
        <f aca="false">O25/O14*100</f>
        <v>81.6498039086445</v>
      </c>
      <c r="P57" s="22" t="n">
        <f aca="false">P25/P14*100</f>
        <v>84.7774070334109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" hidden="false" customHeight="true" outlineLevel="0" collapsed="false">
      <c r="A58" s="11" t="s">
        <v>14</v>
      </c>
      <c r="B58" s="22" t="n">
        <f aca="false">B26/B15*100</f>
        <v>76.6093928980527</v>
      </c>
      <c r="C58" s="22" t="n">
        <f aca="false">C26/C15*100</f>
        <v>76.4111015393835</v>
      </c>
      <c r="D58" s="22" t="n">
        <f aca="false">D26/D15*100</f>
        <v>81.8210615233</v>
      </c>
      <c r="E58" s="22" t="n">
        <f aca="false">E26/E15*100</f>
        <v>81.6258786774278</v>
      </c>
      <c r="F58" s="22" t="n">
        <f aca="false">F26/F15*100</f>
        <v>78.3840912251425</v>
      </c>
      <c r="G58" s="22" t="n">
        <f aca="false">G26/G15*100</f>
        <v>76.9887836694594</v>
      </c>
      <c r="H58" s="22" t="n">
        <f aca="false">H26/H15*100</f>
        <v>78.6783042394015</v>
      </c>
      <c r="I58" s="22" t="n">
        <f aca="false">I26/I15*100</f>
        <v>77.7847227647993</v>
      </c>
      <c r="J58" s="22" t="n">
        <f aca="false">J26/J15*100</f>
        <v>76.2746740040675</v>
      </c>
      <c r="K58" s="22" t="n">
        <f aca="false">K26/K15*100</f>
        <v>75.0592337610085</v>
      </c>
      <c r="L58" s="22" t="n">
        <f aca="false">L26/L15*100</f>
        <v>75.824100670223</v>
      </c>
      <c r="M58" s="22" t="n">
        <f aca="false">M26/M15*100</f>
        <v>78.2858537451189</v>
      </c>
      <c r="N58" s="22" t="n">
        <f aca="false">N26/N15*100</f>
        <v>76.7176954031554</v>
      </c>
      <c r="O58" s="22" t="n">
        <f aca="false">O26/O15*100</f>
        <v>75.3438072125005</v>
      </c>
      <c r="P58" s="22" t="n">
        <f aca="false">P26/P15*100</f>
        <v>78.8208859405093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" hidden="false" customHeight="true" outlineLevel="0" collapsed="false">
      <c r="A59" s="11" t="s">
        <v>15</v>
      </c>
      <c r="B59" s="22" t="n">
        <f aca="false">B27/B16*100</f>
        <v>90.842669264491</v>
      </c>
      <c r="C59" s="22" t="n">
        <f aca="false">C27/C16*100</f>
        <v>92.1145374449339</v>
      </c>
      <c r="D59" s="22" t="n">
        <f aca="false">D27/D16*100</f>
        <v>94.61284164455</v>
      </c>
      <c r="E59" s="22" t="n">
        <f aca="false">E27/E16*100</f>
        <v>93.3880688269718</v>
      </c>
      <c r="F59" s="22" t="n">
        <f aca="false">F27/F16*100</f>
        <v>93.2654533792993</v>
      </c>
      <c r="G59" s="22" t="n">
        <f aca="false">G27/G16*100</f>
        <v>93.1605258285503</v>
      </c>
      <c r="H59" s="22" t="n">
        <f aca="false">H27/H16*100</f>
        <v>93.2690334496204</v>
      </c>
      <c r="I59" s="22" t="n">
        <f aca="false">I27/I16*100</f>
        <v>90.1489390642002</v>
      </c>
      <c r="J59" s="22" t="n">
        <f aca="false">J27/J16*100</f>
        <v>89.8679997386134</v>
      </c>
      <c r="K59" s="22" t="n">
        <f aca="false">K27/K16*100</f>
        <v>91.4008061744212</v>
      </c>
      <c r="L59" s="22" t="n">
        <f aca="false">L27/L16*100</f>
        <v>90.2855969974197</v>
      </c>
      <c r="M59" s="22" t="n">
        <f aca="false">M27/M16*100</f>
        <v>90.9526247628226</v>
      </c>
      <c r="N59" s="22" t="n">
        <f aca="false">N27/N16*100</f>
        <v>87.8545332849932</v>
      </c>
      <c r="O59" s="22" t="n">
        <f aca="false">O27/O16*100</f>
        <v>87.2389854597136</v>
      </c>
      <c r="P59" s="22" t="n">
        <f aca="false">P27/P16*100</f>
        <v>90.3260157273919</v>
      </c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" hidden="false" customHeight="true" outlineLevel="0" collapsed="false">
      <c r="A60" s="11" t="s">
        <v>16</v>
      </c>
      <c r="B60" s="22" t="e">
        <f aca="false">B28/B17*100</f>
        <v>#VALUE!</v>
      </c>
      <c r="C60" s="22" t="e">
        <f aca="false">C28/C17*100</f>
        <v>#VALUE!</v>
      </c>
      <c r="D60" s="22" t="n">
        <f aca="false">D28/D17*100</f>
        <v>96.0266666666667</v>
      </c>
      <c r="E60" s="22" t="n">
        <f aca="false">E28/E17*100</f>
        <v>95.9677419354839</v>
      </c>
      <c r="F60" s="22" t="n">
        <f aca="false">F28/F17*100</f>
        <v>93.322163714696</v>
      </c>
      <c r="G60" s="22" t="n">
        <f aca="false">G28/G17*100</f>
        <v>93.7617702448211</v>
      </c>
      <c r="H60" s="22" t="n">
        <f aca="false">H28/H17*100</f>
        <v>93.5183309702248</v>
      </c>
      <c r="I60" s="22" t="n">
        <f aca="false">I28/I17*100</f>
        <v>91.088143525741</v>
      </c>
      <c r="J60" s="22" t="n">
        <f aca="false">J28/J17*100</f>
        <v>92.3748740342627</v>
      </c>
      <c r="K60" s="22" t="n">
        <f aca="false">K28/K17*100</f>
        <v>93.1594488188976</v>
      </c>
      <c r="L60" s="22" t="n">
        <f aca="false">L28/L17*100</f>
        <v>93.6293739212302</v>
      </c>
      <c r="M60" s="22" t="n">
        <f aca="false">M28/M17*100</f>
        <v>92.1571491164013</v>
      </c>
      <c r="N60" s="22" t="n">
        <f aca="false">N28/N17*100</f>
        <v>90.6680947918061</v>
      </c>
      <c r="O60" s="22" t="n">
        <f aca="false">O28/O17*100</f>
        <v>93.9333065488148</v>
      </c>
      <c r="P60" s="22" t="n">
        <f aca="false">P28/P17*100</f>
        <v>94.4673716791334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2" customFormat="false" ht="15" hidden="false" customHeight="false" outlineLevel="0" collapsed="false">
      <c r="A62" s="12" t="s">
        <v>1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</row>
    <row r="63" customFormat="false" ht="15" hidden="false" customHeight="false" outlineLevel="0" collapsed="false">
      <c r="A63" s="9" t="s">
        <v>8</v>
      </c>
      <c r="B63" s="23" t="e">
        <f aca="false">B31/B9*100</f>
        <v>#VALUE!</v>
      </c>
      <c r="C63" s="23" t="e">
        <f aca="false">C31/C9*100</f>
        <v>#VALUE!</v>
      </c>
      <c r="D63" s="23" t="n">
        <f aca="false">D31/D9*100</f>
        <v>16.6110266497396</v>
      </c>
      <c r="E63" s="23" t="n">
        <f aca="false">E31/E9*100</f>
        <v>17.2848315469731</v>
      </c>
      <c r="F63" s="23" t="n">
        <f aca="false">F31/F9*100</f>
        <v>17.8141622262799</v>
      </c>
      <c r="G63" s="23" t="n">
        <f aca="false">G31/G9*100</f>
        <v>18.9224066222128</v>
      </c>
      <c r="H63" s="23" t="n">
        <f aca="false">H31/H9*100</f>
        <v>18.1214440881349</v>
      </c>
      <c r="I63" s="23" t="n">
        <f aca="false">I31/I9*100</f>
        <v>20.0257948701362</v>
      </c>
      <c r="J63" s="23" t="n">
        <f aca="false">J31/J9*100</f>
        <v>21.0172264720821</v>
      </c>
      <c r="K63" s="23" t="n">
        <f aca="false">K31/K9*100</f>
        <v>21.6413734826944</v>
      </c>
      <c r="L63" s="23" t="n">
        <f aca="false">L31/L9*100</f>
        <v>20.5545145735388</v>
      </c>
      <c r="M63" s="23" t="n">
        <f aca="false">M31/M9*100</f>
        <v>18.0228179832819</v>
      </c>
      <c r="N63" s="23" t="n">
        <f aca="false">N31/N9*100</f>
        <v>21.3685604498187</v>
      </c>
      <c r="O63" s="23" t="n">
        <f aca="false">O31/O9*100</f>
        <v>21.9641585189963</v>
      </c>
      <c r="P63" s="23" t="n">
        <f aca="false">P31/P9*100</f>
        <v>19.8572775768153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" hidden="false" customHeight="true" outlineLevel="0" collapsed="false">
      <c r="A64" s="11" t="s">
        <v>9</v>
      </c>
      <c r="B64" s="23" t="n">
        <f aca="false">B32/B10*100</f>
        <v>23.6899152138068</v>
      </c>
      <c r="C64" s="23" t="n">
        <f aca="false">C32/C10*100</f>
        <v>24.4690449477871</v>
      </c>
      <c r="D64" s="23" t="n">
        <f aca="false">D32/D10*100</f>
        <v>18.381360238078</v>
      </c>
      <c r="E64" s="23" t="n">
        <f aca="false">E32/E10*100</f>
        <v>19.099052910896</v>
      </c>
      <c r="F64" s="23" t="n">
        <f aca="false">F32/F10*100</f>
        <v>19.063560857139</v>
      </c>
      <c r="G64" s="23" t="n">
        <f aca="false">G32/G10*100</f>
        <v>20.4133146071052</v>
      </c>
      <c r="H64" s="23" t="n">
        <f aca="false">H32/H10*100</f>
        <v>19.7107287139442</v>
      </c>
      <c r="I64" s="23" t="n">
        <f aca="false">I32/I10*100</f>
        <v>21.5862112463662</v>
      </c>
      <c r="J64" s="23" t="n">
        <f aca="false">J32/J10*100</f>
        <v>22.6863144763369</v>
      </c>
      <c r="K64" s="23" t="n">
        <f aca="false">K32/K10*100</f>
        <v>23.6427213395448</v>
      </c>
      <c r="L64" s="23" t="n">
        <f aca="false">L32/L10*100</f>
        <v>22.2197039215469</v>
      </c>
      <c r="M64" s="23" t="n">
        <f aca="false">M32/M10*100</f>
        <v>19.1385253078279</v>
      </c>
      <c r="N64" s="23" t="n">
        <f aca="false">N32/N10*100</f>
        <v>23.1458741972754</v>
      </c>
      <c r="O64" s="23" t="n">
        <f aca="false">O32/O10*100</f>
        <v>23.6851191161238</v>
      </c>
      <c r="P64" s="23" t="n">
        <f aca="false">P32/P10*100</f>
        <v>22.0442303708307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" hidden="false" customHeight="true" outlineLevel="0" collapsed="false">
      <c r="A65" s="11" t="s">
        <v>10</v>
      </c>
      <c r="B65" s="23" t="n">
        <f aca="false">B33/B11*100</f>
        <v>30.7717915996227</v>
      </c>
      <c r="C65" s="23" t="n">
        <f aca="false">C33/C11*100</f>
        <v>31.3036005542012</v>
      </c>
      <c r="D65" s="23" t="n">
        <f aca="false">D33/D11*100</f>
        <v>24.3204225929754</v>
      </c>
      <c r="E65" s="23" t="n">
        <f aca="false">E33/E11*100</f>
        <v>24.813709637088</v>
      </c>
      <c r="F65" s="23" t="n">
        <f aca="false">F33/F11*100</f>
        <v>24.5277408247907</v>
      </c>
      <c r="G65" s="23" t="n">
        <f aca="false">G33/G11*100</f>
        <v>26.0368697712297</v>
      </c>
      <c r="H65" s="23" t="n">
        <f aca="false">H33/H11*100</f>
        <v>24.4994882292733</v>
      </c>
      <c r="I65" s="23" t="n">
        <f aca="false">I33/I11*100</f>
        <v>25.1209005002779</v>
      </c>
      <c r="J65" s="23" t="n">
        <f aca="false">J33/J11*100</f>
        <v>27.1844660194175</v>
      </c>
      <c r="K65" s="23" t="n">
        <f aca="false">K33/K11*100</f>
        <v>27.7735787939319</v>
      </c>
      <c r="L65" s="23" t="n">
        <f aca="false">L33/L11*100</f>
        <v>27.1635071732704</v>
      </c>
      <c r="M65" s="23" t="n">
        <f aca="false">M33/M11*100</f>
        <v>23.346571567515</v>
      </c>
      <c r="N65" s="23" t="n">
        <f aca="false">N33/N11*100</f>
        <v>27.7030029009748</v>
      </c>
      <c r="O65" s="23" t="n">
        <f aca="false">O33/O11*100</f>
        <v>27.1744737603644</v>
      </c>
      <c r="P65" s="23" t="n">
        <f aca="false">P33/P11*100</f>
        <v>26.626842590976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" hidden="false" customHeight="true" outlineLevel="0" collapsed="false">
      <c r="A66" s="11" t="s">
        <v>11</v>
      </c>
      <c r="B66" s="23" t="n">
        <f aca="false">B34/B12*100</f>
        <v>20.7515669047815</v>
      </c>
      <c r="C66" s="23" t="n">
        <f aca="false">C34/C12*100</f>
        <v>22.6308204542066</v>
      </c>
      <c r="D66" s="23" t="n">
        <f aca="false">D34/D12*100</f>
        <v>16.1173248116868</v>
      </c>
      <c r="E66" s="23" t="n">
        <f aca="false">E34/E12*100</f>
        <v>19.4489982754583</v>
      </c>
      <c r="F66" s="23" t="n">
        <f aca="false">F34/F12*100</f>
        <v>18.4232294737735</v>
      </c>
      <c r="G66" s="23" t="n">
        <f aca="false">G34/G12*100</f>
        <v>18.865966796875</v>
      </c>
      <c r="H66" s="23" t="n">
        <f aca="false">H34/H12*100</f>
        <v>17.4047918833598</v>
      </c>
      <c r="I66" s="23" t="n">
        <f aca="false">I34/I12*100</f>
        <v>19.4659622318209</v>
      </c>
      <c r="J66" s="23" t="n">
        <f aca="false">J34/J12*100</f>
        <v>21.9236875621543</v>
      </c>
      <c r="K66" s="23" t="n">
        <f aca="false">K34/K12*100</f>
        <v>22.9456167438669</v>
      </c>
      <c r="L66" s="23" t="n">
        <f aca="false">L34/L12*100</f>
        <v>21.9837007166941</v>
      </c>
      <c r="M66" s="23" t="n">
        <f aca="false">M34/M12*100</f>
        <v>19.6762163369825</v>
      </c>
      <c r="N66" s="23" t="n">
        <f aca="false">N34/N12*100</f>
        <v>23.4629632705949</v>
      </c>
      <c r="O66" s="23" t="n">
        <f aca="false">O34/O12*100</f>
        <v>24.2936477007015</v>
      </c>
      <c r="P66" s="23" t="n">
        <f aca="false">P34/P12*100</f>
        <v>21.701033382542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" hidden="false" customHeight="true" outlineLevel="0" collapsed="false">
      <c r="A67" s="11" t="s">
        <v>12</v>
      </c>
      <c r="B67" s="23" t="n">
        <f aca="false">B35/B13*100</f>
        <v>14.1456825187905</v>
      </c>
      <c r="C67" s="23" t="n">
        <f aca="false">C35/C13*100</f>
        <v>14.0127177584951</v>
      </c>
      <c r="D67" s="23" t="n">
        <f aca="false">D35/D13*100</f>
        <v>10.4172347968367</v>
      </c>
      <c r="E67" s="23" t="n">
        <f aca="false">E35/E13*100</f>
        <v>9.48877772130227</v>
      </c>
      <c r="F67" s="23" t="n">
        <f aca="false">F35/F13*100</f>
        <v>10.6729453856677</v>
      </c>
      <c r="G67" s="23" t="n">
        <f aca="false">G35/G13*100</f>
        <v>12.3823373876256</v>
      </c>
      <c r="H67" s="23" t="n">
        <f aca="false">H35/H13*100</f>
        <v>14.3302180685358</v>
      </c>
      <c r="I67" s="23" t="n">
        <f aca="false">I35/I13*100</f>
        <v>18.6655751125665</v>
      </c>
      <c r="J67" s="23" t="n">
        <f aca="false">J35/J13*100</f>
        <v>16.7474276759387</v>
      </c>
      <c r="K67" s="23" t="n">
        <f aca="false">K35/K13*100</f>
        <v>18.0547368421053</v>
      </c>
      <c r="L67" s="23" t="n">
        <f aca="false">L35/L13*100</f>
        <v>14.9342419646382</v>
      </c>
      <c r="M67" s="23" t="n">
        <f aca="false">M35/M13*100</f>
        <v>12.0328337789938</v>
      </c>
      <c r="N67" s="23" t="n">
        <f aca="false">N35/N13*100</f>
        <v>15.6942587415421</v>
      </c>
      <c r="O67" s="23" t="n">
        <f aca="false">O35/O13*100</f>
        <v>17.400938217387</v>
      </c>
      <c r="P67" s="23" t="n">
        <f aca="false">P35/P13*100</f>
        <v>15.1131330540914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" hidden="false" customHeight="true" outlineLevel="0" collapsed="false">
      <c r="A68" s="11" t="s">
        <v>13</v>
      </c>
      <c r="B68" s="23" t="e">
        <f aca="false">B36/B14*100</f>
        <v>#VALUE!</v>
      </c>
      <c r="C68" s="23" t="e">
        <f aca="false">C36/C14*100</f>
        <v>#VALUE!</v>
      </c>
      <c r="D68" s="23" t="n">
        <f aca="false">D36/D14*100</f>
        <v>12.0639832957363</v>
      </c>
      <c r="E68" s="23" t="n">
        <f aca="false">E36/E14*100</f>
        <v>12.7283800243605</v>
      </c>
      <c r="F68" s="23" t="n">
        <f aca="false">F36/F14*100</f>
        <v>14.952596075539</v>
      </c>
      <c r="G68" s="23" t="n">
        <f aca="false">G36/G14*100</f>
        <v>15.5296335572051</v>
      </c>
      <c r="H68" s="23" t="n">
        <f aca="false">H36/H14*100</f>
        <v>14.3664166747833</v>
      </c>
      <c r="I68" s="23" t="n">
        <f aca="false">I36/I14*100</f>
        <v>16.2944071956453</v>
      </c>
      <c r="J68" s="23" t="n">
        <f aca="false">J36/J14*100</f>
        <v>17.1922659689873</v>
      </c>
      <c r="K68" s="23" t="n">
        <f aca="false">K36/K14*100</f>
        <v>17.2954114707196</v>
      </c>
      <c r="L68" s="23" t="n">
        <f aca="false">L36/L14*100</f>
        <v>16.9830335653226</v>
      </c>
      <c r="M68" s="23" t="n">
        <f aca="false">M36/M14*100</f>
        <v>15.6575268438242</v>
      </c>
      <c r="N68" s="23" t="n">
        <f aca="false">N36/N14*100</f>
        <v>17.7056914710996</v>
      </c>
      <c r="O68" s="23" t="n">
        <f aca="false">O36/O14*100</f>
        <v>18.3501960913555</v>
      </c>
      <c r="P68" s="23" t="n">
        <f aca="false">P36/P14*100</f>
        <v>15.2225929665891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" hidden="false" customHeight="true" outlineLevel="0" collapsed="false">
      <c r="A69" s="11" t="s">
        <v>14</v>
      </c>
      <c r="B69" s="23" t="n">
        <f aca="false">B37/B15*100</f>
        <v>23.3906071019473</v>
      </c>
      <c r="C69" s="23" t="n">
        <f aca="false">C37/C15*100</f>
        <v>23.5888984606165</v>
      </c>
      <c r="D69" s="23" t="n">
        <f aca="false">D37/D15*100</f>
        <v>18.1789384767</v>
      </c>
      <c r="E69" s="23" t="n">
        <f aca="false">E37/E15*100</f>
        <v>18.3741213225722</v>
      </c>
      <c r="F69" s="23" t="n">
        <f aca="false">F37/F15*100</f>
        <v>21.6159087748575</v>
      </c>
      <c r="G69" s="23" t="n">
        <f aca="false">G37/G15*100</f>
        <v>23.0112163305406</v>
      </c>
      <c r="H69" s="23" t="n">
        <f aca="false">H37/H15*100</f>
        <v>21.3216957605985</v>
      </c>
      <c r="I69" s="23" t="n">
        <f aca="false">I37/I15*100</f>
        <v>22.2152772352007</v>
      </c>
      <c r="J69" s="23" t="n">
        <f aca="false">J37/J15*100</f>
        <v>23.7253259959325</v>
      </c>
      <c r="K69" s="23" t="n">
        <f aca="false">K37/K15*100</f>
        <v>24.9407662389915</v>
      </c>
      <c r="L69" s="23" t="n">
        <f aca="false">L37/L15*100</f>
        <v>24.1758993297771</v>
      </c>
      <c r="M69" s="23" t="n">
        <f aca="false">M37/M15*100</f>
        <v>21.7141462548811</v>
      </c>
      <c r="N69" s="23" t="n">
        <f aca="false">N37/N15*100</f>
        <v>23.2823045968446</v>
      </c>
      <c r="O69" s="23" t="n">
        <f aca="false">O37/O15*100</f>
        <v>24.6561927874995</v>
      </c>
      <c r="P69" s="23" t="n">
        <f aca="false">P37/P15*100</f>
        <v>21.1791140594907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" hidden="false" customHeight="true" outlineLevel="0" collapsed="false">
      <c r="A70" s="11" t="s">
        <v>15</v>
      </c>
      <c r="B70" s="23" t="n">
        <f aca="false">B38/B16*100</f>
        <v>9.15733073550901</v>
      </c>
      <c r="C70" s="23" t="n">
        <f aca="false">C38/C16*100</f>
        <v>7.88546255506608</v>
      </c>
      <c r="D70" s="23" t="n">
        <f aca="false">D38/D16*100</f>
        <v>5.38715835545002</v>
      </c>
      <c r="E70" s="23" t="n">
        <f aca="false">E38/E16*100</f>
        <v>6.61193117302821</v>
      </c>
      <c r="F70" s="23" t="n">
        <f aca="false">F38/F16*100</f>
        <v>6.73454662070071</v>
      </c>
      <c r="G70" s="23" t="n">
        <f aca="false">G38/G16*100</f>
        <v>6.83947417144973</v>
      </c>
      <c r="H70" s="23" t="n">
        <f aca="false">H38/H16*100</f>
        <v>6.73096655037964</v>
      </c>
      <c r="I70" s="23" t="n">
        <f aca="false">I38/I16*100</f>
        <v>9.85106093579978</v>
      </c>
      <c r="J70" s="23" t="n">
        <f aca="false">J38/J16*100</f>
        <v>10.1320002613867</v>
      </c>
      <c r="K70" s="23" t="n">
        <f aca="false">K38/K16*100</f>
        <v>8.59919382557885</v>
      </c>
      <c r="L70" s="23" t="n">
        <f aca="false">L38/L16*100</f>
        <v>9.71440300258034</v>
      </c>
      <c r="M70" s="23" t="n">
        <f aca="false">M38/M16*100</f>
        <v>9.04737523717736</v>
      </c>
      <c r="N70" s="23" t="n">
        <f aca="false">N38/N16*100</f>
        <v>12.1454667150068</v>
      </c>
      <c r="O70" s="23" t="n">
        <f aca="false">O38/O16*100</f>
        <v>12.7610145402864</v>
      </c>
      <c r="P70" s="23" t="n">
        <f aca="false">P38/P16*100</f>
        <v>9.67398427260813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" hidden="false" customHeight="true" outlineLevel="0" collapsed="false">
      <c r="A71" s="14" t="s">
        <v>16</v>
      </c>
      <c r="B71" s="24" t="e">
        <f aca="false">B39/B17*100</f>
        <v>#VALUE!</v>
      </c>
      <c r="C71" s="24" t="e">
        <f aca="false">C39/C17*100</f>
        <v>#VALUE!</v>
      </c>
      <c r="D71" s="24" t="n">
        <f aca="false">D39/D17*100</f>
        <v>3.97333333333333</v>
      </c>
      <c r="E71" s="24" t="n">
        <f aca="false">E39/E17*100</f>
        <v>4.03225806451613</v>
      </c>
      <c r="F71" s="24" t="n">
        <f aca="false">F39/F17*100</f>
        <v>6.67783628530397</v>
      </c>
      <c r="G71" s="24" t="n">
        <f aca="false">G39/G17*100</f>
        <v>6.23822975517891</v>
      </c>
      <c r="H71" s="24" t="n">
        <f aca="false">H39/H17*100</f>
        <v>6.48166902977517</v>
      </c>
      <c r="I71" s="24" t="n">
        <f aca="false">I39/I17*100</f>
        <v>8.91185647425897</v>
      </c>
      <c r="J71" s="24" t="n">
        <f aca="false">J39/J17*100</f>
        <v>7.62512596573732</v>
      </c>
      <c r="K71" s="24" t="n">
        <f aca="false">K39/K17*100</f>
        <v>6.84055118110236</v>
      </c>
      <c r="L71" s="24" t="n">
        <f aca="false">L39/L17*100</f>
        <v>6.37062607876981</v>
      </c>
      <c r="M71" s="24" t="n">
        <f aca="false">M39/M17*100</f>
        <v>7.84285088359866</v>
      </c>
      <c r="N71" s="24" t="n">
        <f aca="false">N39/N17*100</f>
        <v>9.33190520819387</v>
      </c>
      <c r="O71" s="24" t="n">
        <f aca="false">O39/O17*100</f>
        <v>6.06669345118522</v>
      </c>
      <c r="P71" s="24" t="n">
        <f aca="false">P39/P17*100</f>
        <v>5.53262832086665</v>
      </c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2.75" hidden="false" customHeight="false" outlineLevel="0" collapsed="false">
      <c r="A72" s="17"/>
    </row>
  </sheetData>
  <mergeCells count="16">
    <mergeCell ref="A1:P1"/>
    <mergeCell ref="A2:P2"/>
    <mergeCell ref="A3:P3"/>
    <mergeCell ref="A4:P4"/>
    <mergeCell ref="A5:P5"/>
    <mergeCell ref="A8:P8"/>
    <mergeCell ref="A19:P19"/>
    <mergeCell ref="A30:P30"/>
    <mergeCell ref="A42:P42"/>
    <mergeCell ref="A43:P43"/>
    <mergeCell ref="A44:P44"/>
    <mergeCell ref="A45:P45"/>
    <mergeCell ref="A46:P46"/>
    <mergeCell ref="A47:P47"/>
    <mergeCell ref="A51:P51"/>
    <mergeCell ref="A62:P6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8" activeCellId="0" sqref="R5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4.15"/>
    <col collapsed="false" customWidth="true" hidden="false" outlineLevel="0" max="16" min="2" style="2" width="9.99"/>
    <col collapsed="false" customWidth="false" hidden="false" outlineLevel="0" max="257" min="17" style="2" width="11.99"/>
  </cols>
  <sheetData>
    <row r="1" customFormat="false" ht="14.25" hidden="false" customHeight="false" outlineLevel="0" collapsed="false">
      <c r="A1" s="3" t="s">
        <v>2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fals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25" customFormat="true" ht="15" hidden="false" customHeight="false" outlineLevel="0" collapsed="false">
      <c r="A6" s="5" t="s">
        <v>2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25" customFormat="true" ht="15.75" hidden="false" customHeight="false" outlineLevel="0" collapsed="false">
      <c r="A7" s="4" t="s">
        <v>24</v>
      </c>
      <c r="B7" s="7" t="n">
        <v>1997</v>
      </c>
      <c r="C7" s="7" t="n">
        <v>1998</v>
      </c>
      <c r="D7" s="7" t="n">
        <v>1999</v>
      </c>
      <c r="E7" s="7" t="n">
        <v>2000</v>
      </c>
      <c r="F7" s="7" t="n">
        <v>2001</v>
      </c>
      <c r="G7" s="7" t="n">
        <v>2002</v>
      </c>
      <c r="H7" s="7" t="n">
        <v>2003</v>
      </c>
      <c r="I7" s="7" t="n">
        <v>2004</v>
      </c>
      <c r="J7" s="7" t="n">
        <v>2005</v>
      </c>
      <c r="K7" s="7" t="n">
        <v>2006</v>
      </c>
      <c r="L7" s="7" t="n">
        <v>2007</v>
      </c>
      <c r="M7" s="7" t="n">
        <v>2008</v>
      </c>
      <c r="N7" s="7" t="n">
        <v>2009</v>
      </c>
      <c r="O7" s="7" t="n">
        <v>2010</v>
      </c>
      <c r="P7" s="7" t="n">
        <v>2011</v>
      </c>
    </row>
    <row r="8" customFormat="false" ht="15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5" hidden="false" customHeight="true" outlineLevel="0" collapsed="false">
      <c r="A9" s="9" t="s">
        <v>8</v>
      </c>
      <c r="B9" s="26" t="n">
        <f aca="false">B20+B31</f>
        <v>132803</v>
      </c>
      <c r="C9" s="26" t="n">
        <f aca="false">C20+C31</f>
        <v>140737</v>
      </c>
      <c r="D9" s="27" t="n">
        <f aca="false">D20+D31</f>
        <v>150343</v>
      </c>
      <c r="E9" s="27" t="n">
        <f aca="false">E20+E31</f>
        <v>159328</v>
      </c>
      <c r="F9" s="27" t="n">
        <f aca="false">F20+F31</f>
        <v>169913</v>
      </c>
      <c r="G9" s="27" t="n">
        <f aca="false">G20+G31</f>
        <v>177928</v>
      </c>
      <c r="H9" s="27" t="n">
        <f aca="false">H20+H31</f>
        <v>191708</v>
      </c>
      <c r="I9" s="27" t="n">
        <f aca="false">I20+I31</f>
        <v>196765</v>
      </c>
      <c r="J9" s="27" t="n">
        <f aca="false">J20+J31</f>
        <v>206446</v>
      </c>
      <c r="K9" s="27" t="n">
        <f aca="false">K20+K31</f>
        <v>209923</v>
      </c>
      <c r="L9" s="27" t="n">
        <f aca="false">L20+L31</f>
        <v>210257</v>
      </c>
      <c r="M9" s="27" t="n">
        <f aca="false">M20+M31</f>
        <v>208401</v>
      </c>
      <c r="N9" s="27" t="n">
        <f aca="false">N20+N31</f>
        <v>215817</v>
      </c>
      <c r="O9" s="27" t="n">
        <f aca="false">O20+O31</f>
        <v>221409</v>
      </c>
      <c r="P9" s="27" t="n">
        <f aca="false">P20+P31</f>
        <v>222639</v>
      </c>
      <c r="Q9" s="13"/>
      <c r="R9" s="13"/>
      <c r="S9" s="13"/>
      <c r="T9" s="13"/>
      <c r="U9" s="13"/>
      <c r="V9" s="13"/>
      <c r="W9" s="13"/>
      <c r="X9" s="13"/>
    </row>
    <row r="10" customFormat="false" ht="15" hidden="false" customHeight="true" outlineLevel="0" collapsed="false">
      <c r="A10" s="11" t="s">
        <v>9</v>
      </c>
      <c r="B10" s="26" t="n">
        <f aca="false">B21+B32</f>
        <v>98346</v>
      </c>
      <c r="C10" s="26" t="n">
        <f aca="false">C21+C32</f>
        <v>104978</v>
      </c>
      <c r="D10" s="27" t="n">
        <f aca="false">D21+D32</f>
        <v>112365</v>
      </c>
      <c r="E10" s="27" t="n">
        <f aca="false">E21+E32</f>
        <v>118211</v>
      </c>
      <c r="F10" s="27" t="n">
        <f aca="false">F21+F32</f>
        <v>122741</v>
      </c>
      <c r="G10" s="27" t="n">
        <f aca="false">G21+G32</f>
        <v>128164</v>
      </c>
      <c r="H10" s="27" t="n">
        <f aca="false">H21+H32</f>
        <v>139351</v>
      </c>
      <c r="I10" s="27" t="n">
        <f aca="false">I21+I32</f>
        <v>143351</v>
      </c>
      <c r="J10" s="27" t="n">
        <f aca="false">J21+J32</f>
        <v>148985</v>
      </c>
      <c r="K10" s="27" t="n">
        <f aca="false">K21+K32</f>
        <v>149363</v>
      </c>
      <c r="L10" s="27" t="n">
        <f aca="false">L21+L32</f>
        <v>148945</v>
      </c>
      <c r="M10" s="27" t="n">
        <f aca="false">M21+M32</f>
        <v>147301</v>
      </c>
      <c r="N10" s="27" t="n">
        <f aca="false">N21+N32</f>
        <v>151365</v>
      </c>
      <c r="O10" s="27" t="n">
        <f aca="false">O21+O32</f>
        <v>156482</v>
      </c>
      <c r="P10" s="27" t="n">
        <f aca="false">P21+P32</f>
        <v>158022</v>
      </c>
      <c r="Q10" s="13"/>
      <c r="R10" s="13"/>
      <c r="S10" s="13"/>
      <c r="T10" s="13"/>
      <c r="U10" s="13"/>
      <c r="V10" s="13"/>
      <c r="W10" s="13"/>
      <c r="X10" s="13"/>
    </row>
    <row r="11" customFormat="false" ht="15" hidden="false" customHeight="true" outlineLevel="0" collapsed="false">
      <c r="A11" s="11" t="s">
        <v>10</v>
      </c>
      <c r="B11" s="26" t="n">
        <f aca="false">B22+B33</f>
        <v>44383</v>
      </c>
      <c r="C11" s="26" t="n">
        <f aca="false">C22+C33</f>
        <v>46865</v>
      </c>
      <c r="D11" s="27" t="n">
        <f aca="false">D22+D33</f>
        <v>49471</v>
      </c>
      <c r="E11" s="27" t="n">
        <f aca="false">E22+E33</f>
        <v>48855</v>
      </c>
      <c r="F11" s="27" t="n">
        <f aca="false">F22+F33</f>
        <v>52728</v>
      </c>
      <c r="G11" s="27" t="n">
        <f aca="false">G22+G33</f>
        <v>55893</v>
      </c>
      <c r="H11" s="27" t="n">
        <f aca="false">H22+H33</f>
        <v>59822</v>
      </c>
      <c r="I11" s="27" t="n">
        <f aca="false">I22+I33</f>
        <v>58948</v>
      </c>
      <c r="J11" s="27" t="n">
        <f aca="false">J22+J33</f>
        <v>61018</v>
      </c>
      <c r="K11" s="27" t="n">
        <f aca="false">K22+K33</f>
        <v>60899</v>
      </c>
      <c r="L11" s="27" t="n">
        <f aca="false">L22+L33</f>
        <v>59570</v>
      </c>
      <c r="M11" s="27" t="n">
        <f aca="false">M22+M33</f>
        <v>60128</v>
      </c>
      <c r="N11" s="27" t="n">
        <f aca="false">N22+N33</f>
        <v>62222</v>
      </c>
      <c r="O11" s="27" t="n">
        <f aca="false">O22+O33</f>
        <v>64802</v>
      </c>
      <c r="P11" s="27" t="n">
        <f aca="false">P22+P33</f>
        <v>65431</v>
      </c>
      <c r="Q11" s="13"/>
      <c r="R11" s="13"/>
      <c r="S11" s="13"/>
      <c r="T11" s="13"/>
      <c r="U11" s="13"/>
      <c r="V11" s="13"/>
      <c r="W11" s="13"/>
      <c r="X11" s="13"/>
    </row>
    <row r="12" customFormat="false" ht="15" hidden="false" customHeight="true" outlineLevel="0" collapsed="false">
      <c r="A12" s="11" t="s">
        <v>11</v>
      </c>
      <c r="B12" s="26" t="n">
        <f aca="false">B23+B34</f>
        <v>30005</v>
      </c>
      <c r="C12" s="26" t="n">
        <f aca="false">C23+C34</f>
        <v>33039</v>
      </c>
      <c r="D12" s="27" t="n">
        <f aca="false">D23+D34</f>
        <v>35900</v>
      </c>
      <c r="E12" s="27" t="n">
        <f aca="false">E23+E34</f>
        <v>38507</v>
      </c>
      <c r="F12" s="27" t="n">
        <f aca="false">F23+F34</f>
        <v>38662</v>
      </c>
      <c r="G12" s="27" t="n">
        <f aca="false">G23+G34</f>
        <v>40916</v>
      </c>
      <c r="H12" s="27" t="n">
        <f aca="false">H23+H34</f>
        <v>45051</v>
      </c>
      <c r="I12" s="27" t="n">
        <f aca="false">I23+I34</f>
        <v>46093</v>
      </c>
      <c r="J12" s="27" t="n">
        <f aca="false">J23+J34</f>
        <v>47547</v>
      </c>
      <c r="K12" s="27" t="n">
        <f aca="false">K23+K34</f>
        <v>48713</v>
      </c>
      <c r="L12" s="27" t="n">
        <f aca="false">L23+L34</f>
        <v>48956</v>
      </c>
      <c r="M12" s="27" t="n">
        <f aca="false">M23+M34</f>
        <v>47301</v>
      </c>
      <c r="N12" s="27" t="n">
        <f aca="false">N23+N34</f>
        <v>48975</v>
      </c>
      <c r="O12" s="27" t="n">
        <f aca="false">O23+O34</f>
        <v>50382</v>
      </c>
      <c r="P12" s="27" t="n">
        <f aca="false">P23+P34</f>
        <v>51560</v>
      </c>
      <c r="Q12" s="13"/>
      <c r="R12" s="13"/>
      <c r="S12" s="13"/>
      <c r="T12" s="13"/>
      <c r="U12" s="13"/>
      <c r="V12" s="13"/>
      <c r="W12" s="13"/>
      <c r="X12" s="13"/>
    </row>
    <row r="13" customFormat="false" ht="15" hidden="false" customHeight="true" outlineLevel="0" collapsed="false">
      <c r="A13" s="11" t="s">
        <v>12</v>
      </c>
      <c r="B13" s="26" t="n">
        <f aca="false">B24+B35</f>
        <v>23958</v>
      </c>
      <c r="C13" s="26" t="n">
        <f aca="false">C24+C35</f>
        <v>25074</v>
      </c>
      <c r="D13" s="27" t="n">
        <f aca="false">D24+D35</f>
        <v>26994</v>
      </c>
      <c r="E13" s="27" t="n">
        <f aca="false">E24+E35</f>
        <v>30849</v>
      </c>
      <c r="F13" s="27" t="n">
        <f aca="false">F24+F35</f>
        <v>31351</v>
      </c>
      <c r="G13" s="27" t="n">
        <f aca="false">G24+G35</f>
        <v>31355</v>
      </c>
      <c r="H13" s="27" t="n">
        <f aca="false">H24+H35</f>
        <v>34478</v>
      </c>
      <c r="I13" s="27" t="n">
        <f aca="false">I24+I35</f>
        <v>38310</v>
      </c>
      <c r="J13" s="27" t="n">
        <f aca="false">J24+J35</f>
        <v>40420</v>
      </c>
      <c r="K13" s="27" t="n">
        <f aca="false">K24+K35</f>
        <v>39751</v>
      </c>
      <c r="L13" s="27" t="n">
        <f aca="false">L24+L35</f>
        <v>40419</v>
      </c>
      <c r="M13" s="27" t="n">
        <f aca="false">M24+M35</f>
        <v>39872</v>
      </c>
      <c r="N13" s="27" t="n">
        <f aca="false">N24+N35</f>
        <v>40168</v>
      </c>
      <c r="O13" s="27" t="n">
        <f aca="false">O24+O35</f>
        <v>41298</v>
      </c>
      <c r="P13" s="27" t="n">
        <f aca="false">P24+P35</f>
        <v>41031</v>
      </c>
      <c r="Q13" s="13"/>
      <c r="R13" s="13"/>
      <c r="S13" s="13"/>
      <c r="T13" s="13"/>
      <c r="U13" s="13"/>
      <c r="V13" s="13"/>
      <c r="W13" s="13"/>
      <c r="X13" s="13"/>
    </row>
    <row r="14" customFormat="false" ht="15" hidden="false" customHeight="true" outlineLevel="0" collapsed="false">
      <c r="A14" s="11" t="s">
        <v>13</v>
      </c>
      <c r="B14" s="26" t="n">
        <f aca="false">B25+B36</f>
        <v>34457</v>
      </c>
      <c r="C14" s="26" t="n">
        <f aca="false">C25+C36</f>
        <v>35759</v>
      </c>
      <c r="D14" s="27" t="n">
        <f aca="false">D25+D36</f>
        <v>37978</v>
      </c>
      <c r="E14" s="27" t="n">
        <f aca="false">E25+E36</f>
        <v>41117</v>
      </c>
      <c r="F14" s="27" t="n">
        <f aca="false">F25+F36</f>
        <v>47172</v>
      </c>
      <c r="G14" s="27" t="n">
        <f aca="false">G25+G36</f>
        <v>49764</v>
      </c>
      <c r="H14" s="27" t="n">
        <f aca="false">H25+H36</f>
        <v>52357</v>
      </c>
      <c r="I14" s="27" t="n">
        <f aca="false">I25+I36</f>
        <v>53414</v>
      </c>
      <c r="J14" s="27" t="n">
        <f aca="false">J25+J36</f>
        <v>57461</v>
      </c>
      <c r="K14" s="27" t="n">
        <f aca="false">K25+K36</f>
        <v>60560</v>
      </c>
      <c r="L14" s="27" t="n">
        <f aca="false">L25+L36</f>
        <v>61312</v>
      </c>
      <c r="M14" s="27" t="n">
        <f aca="false">M25+M36</f>
        <v>61100</v>
      </c>
      <c r="N14" s="27" t="n">
        <f aca="false">N25+N36</f>
        <v>64452</v>
      </c>
      <c r="O14" s="27" t="n">
        <f aca="false">O25+O36</f>
        <v>64927</v>
      </c>
      <c r="P14" s="27" t="n">
        <f aca="false">P25+P36</f>
        <v>64617</v>
      </c>
      <c r="Q14" s="13"/>
      <c r="R14" s="13"/>
      <c r="S14" s="13"/>
      <c r="T14" s="13"/>
      <c r="U14" s="13"/>
      <c r="V14" s="13"/>
      <c r="W14" s="13"/>
      <c r="X14" s="13"/>
    </row>
    <row r="15" customFormat="false" ht="15" hidden="false" customHeight="true" outlineLevel="0" collapsed="false">
      <c r="A15" s="11" t="s">
        <v>14</v>
      </c>
      <c r="B15" s="26" t="n">
        <f aca="false">B26+B37</f>
        <v>19365</v>
      </c>
      <c r="C15" s="26" t="n">
        <f aca="false">C26+C37</f>
        <v>20435</v>
      </c>
      <c r="D15" s="27" t="n">
        <f aca="false">D26+D37</f>
        <v>21507</v>
      </c>
      <c r="E15" s="27" t="n">
        <f aca="false">E26+E37</f>
        <v>23422</v>
      </c>
      <c r="F15" s="27" t="n">
        <f aca="false">F26+F37</f>
        <v>27883</v>
      </c>
      <c r="G15" s="27" t="n">
        <f aca="false">G26+G37</f>
        <v>28748</v>
      </c>
      <c r="H15" s="27" t="n">
        <f aca="false">H26+H37</f>
        <v>29519</v>
      </c>
      <c r="I15" s="27" t="n">
        <f aca="false">I26+I37</f>
        <v>30351</v>
      </c>
      <c r="J15" s="27" t="n">
        <f aca="false">J26+J37</f>
        <v>33004</v>
      </c>
      <c r="K15" s="27" t="n">
        <f aca="false">K26+K37</f>
        <v>35124</v>
      </c>
      <c r="L15" s="27" t="n">
        <f aca="false">L26+L37</f>
        <v>34193</v>
      </c>
      <c r="M15" s="27" t="n">
        <f aca="false">M26+M37</f>
        <v>35304</v>
      </c>
      <c r="N15" s="27" t="n">
        <f aca="false">N26+N37</f>
        <v>36236</v>
      </c>
      <c r="O15" s="27" t="n">
        <f aca="false">O26+O37</f>
        <v>36240</v>
      </c>
      <c r="P15" s="27" t="n">
        <f aca="false">P26+P37</f>
        <v>36008</v>
      </c>
      <c r="Q15" s="13"/>
      <c r="R15" s="13"/>
      <c r="S15" s="13"/>
      <c r="T15" s="13"/>
      <c r="U15" s="13"/>
      <c r="V15" s="13"/>
      <c r="W15" s="13"/>
      <c r="X15" s="13"/>
    </row>
    <row r="16" customFormat="false" ht="15" hidden="false" customHeight="true" outlineLevel="0" collapsed="false">
      <c r="A16" s="11" t="s">
        <v>15</v>
      </c>
      <c r="B16" s="26" t="n">
        <f aca="false">B27+B38</f>
        <v>14903</v>
      </c>
      <c r="C16" s="26" t="n">
        <f aca="false">C27+C38</f>
        <v>15152</v>
      </c>
      <c r="D16" s="27" t="n">
        <f aca="false">D27+D38</f>
        <v>16298</v>
      </c>
      <c r="E16" s="27" t="n">
        <f aca="false">E27+E38</f>
        <v>17496</v>
      </c>
      <c r="F16" s="27" t="n">
        <f aca="false">F27+F38</f>
        <v>19082</v>
      </c>
      <c r="G16" s="27" t="n">
        <f aca="false">G27+G38</f>
        <v>20894</v>
      </c>
      <c r="H16" s="27" t="n">
        <f aca="false">H27+H38</f>
        <v>22575</v>
      </c>
      <c r="I16" s="27" t="n">
        <f aca="false">I27+I38</f>
        <v>22922</v>
      </c>
      <c r="J16" s="27" t="n">
        <f aca="false">J27+J38</f>
        <v>24217</v>
      </c>
      <c r="K16" s="27" t="n">
        <f aca="false">K27+K38</f>
        <v>25257</v>
      </c>
      <c r="L16" s="27" t="n">
        <f aca="false">L27+L38</f>
        <v>26915</v>
      </c>
      <c r="M16" s="27" t="n">
        <f aca="false">M27+M38</f>
        <v>25556</v>
      </c>
      <c r="N16" s="27" t="n">
        <f aca="false">N27+N38</f>
        <v>27896</v>
      </c>
      <c r="O16" s="27" t="n">
        <f aca="false">O27+O38</f>
        <v>28398</v>
      </c>
      <c r="P16" s="27" t="n">
        <f aca="false">P27+P38</f>
        <v>28356</v>
      </c>
      <c r="Q16" s="13"/>
      <c r="R16" s="13"/>
      <c r="S16" s="13"/>
      <c r="T16" s="13"/>
      <c r="U16" s="13"/>
      <c r="V16" s="13"/>
      <c r="W16" s="13"/>
      <c r="X16" s="13"/>
    </row>
    <row r="17" customFormat="false" ht="15" hidden="false" customHeight="true" outlineLevel="0" collapsed="false">
      <c r="A17" s="11" t="s">
        <v>16</v>
      </c>
      <c r="B17" s="26" t="n">
        <f aca="false">B28</f>
        <v>189</v>
      </c>
      <c r="C17" s="26" t="n">
        <f aca="false">C28</f>
        <v>172</v>
      </c>
      <c r="D17" s="27" t="n">
        <f aca="false">D28+D39</f>
        <v>173</v>
      </c>
      <c r="E17" s="27" t="n">
        <f aca="false">E28+E39</f>
        <v>199</v>
      </c>
      <c r="F17" s="27" t="n">
        <f aca="false">F28+F39</f>
        <v>207</v>
      </c>
      <c r="G17" s="27" t="n">
        <f aca="false">G28+G39</f>
        <v>122</v>
      </c>
      <c r="H17" s="27" t="n">
        <f aca="false">H28+H39</f>
        <v>263</v>
      </c>
      <c r="I17" s="27" t="n">
        <f aca="false">I28+I39</f>
        <v>141</v>
      </c>
      <c r="J17" s="27" t="n">
        <f aca="false">J28+J39</f>
        <v>240</v>
      </c>
      <c r="K17" s="27" t="n">
        <f aca="false">K28+K39</f>
        <v>179</v>
      </c>
      <c r="L17" s="27" t="n">
        <f aca="false">L28+L39</f>
        <v>204</v>
      </c>
      <c r="M17" s="27" t="n">
        <f aca="false">M28+M39</f>
        <v>240</v>
      </c>
      <c r="N17" s="27" t="n">
        <f aca="false">N28+N39</f>
        <v>320</v>
      </c>
      <c r="O17" s="27" t="n">
        <f aca="false">O28+O39</f>
        <v>289</v>
      </c>
      <c r="P17" s="27" t="n">
        <f aca="false">P28+P39</f>
        <v>253</v>
      </c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</row>
    <row r="18" customFormat="false" ht="4.5" hidden="false" customHeight="true" outlineLevel="0" collapsed="false"/>
    <row r="19" customFormat="false" ht="15" hidden="false" customHeight="false" outlineLevel="0" collapsed="false">
      <c r="A19" s="12" t="s">
        <v>17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5" hidden="false" customHeight="true" outlineLevel="0" collapsed="false">
      <c r="A20" s="9" t="s">
        <v>8</v>
      </c>
      <c r="B20" s="26" t="n">
        <f aca="false">B21+B25</f>
        <v>103617</v>
      </c>
      <c r="C20" s="26" t="n">
        <f aca="false">C21+C25</f>
        <v>108648</v>
      </c>
      <c r="D20" s="27" t="n">
        <f aca="false">D21+D25</f>
        <v>124945</v>
      </c>
      <c r="E20" s="27" t="n">
        <f aca="false">E21+E25</f>
        <v>131504</v>
      </c>
      <c r="F20" s="27" t="n">
        <f aca="false">F21+F25</f>
        <v>138710</v>
      </c>
      <c r="G20" s="27" t="n">
        <f aca="false">G21+G25</f>
        <v>143315</v>
      </c>
      <c r="H20" s="27" t="n">
        <f aca="false">H21+H25</f>
        <v>155905</v>
      </c>
      <c r="I20" s="27" t="n">
        <f aca="false">I21+I25</f>
        <v>156624</v>
      </c>
      <c r="J20" s="27" t="n">
        <f aca="false">J21+J25</f>
        <v>162414</v>
      </c>
      <c r="K20" s="27" t="n">
        <f aca="false">K21+K25</f>
        <v>163610</v>
      </c>
      <c r="L20" s="27" t="n">
        <f aca="false">L21+L25</f>
        <v>166243</v>
      </c>
      <c r="M20" s="27" t="n">
        <f aca="false">M21+M25</f>
        <v>169759</v>
      </c>
      <c r="N20" s="27" t="n">
        <f aca="false">N21+N25</f>
        <v>168156</v>
      </c>
      <c r="O20" s="27" t="n">
        <f aca="false">O21+O25</f>
        <v>170669</v>
      </c>
      <c r="P20" s="27" t="n">
        <f aca="false">P21+P25</f>
        <v>176438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</row>
    <row r="21" customFormat="false" ht="15" hidden="false" customHeight="true" outlineLevel="0" collapsed="false">
      <c r="A21" s="11" t="s">
        <v>9</v>
      </c>
      <c r="B21" s="26" t="n">
        <f aca="false">SUM(B22:B24)</f>
        <v>74844</v>
      </c>
      <c r="C21" s="26" t="n">
        <f aca="false">SUM(C22:C24)</f>
        <v>78802</v>
      </c>
      <c r="D21" s="27" t="n">
        <f aca="false">SUM(D22:D24)</f>
        <v>91819</v>
      </c>
      <c r="E21" s="27" t="n">
        <f aca="false">SUM(E22:E24)</f>
        <v>95877</v>
      </c>
      <c r="F21" s="27" t="n">
        <f aca="false">SUM(F22:F24)</f>
        <v>99073</v>
      </c>
      <c r="G21" s="27" t="n">
        <f aca="false">SUM(G22:G24)</f>
        <v>101805</v>
      </c>
      <c r="H21" s="27" t="n">
        <f aca="false">SUM(H22:H24)</f>
        <v>111674</v>
      </c>
      <c r="I21" s="27" t="n">
        <f aca="false">SUM(I22:I24)</f>
        <v>111963</v>
      </c>
      <c r="J21" s="27" t="n">
        <f aca="false">SUM(J22:J24)</f>
        <v>115387</v>
      </c>
      <c r="K21" s="27" t="n">
        <f aca="false">SUM(K22:K24)</f>
        <v>114228</v>
      </c>
      <c r="L21" s="27" t="n">
        <f aca="false">SUM(L22:L24)</f>
        <v>116289</v>
      </c>
      <c r="M21" s="27" t="n">
        <f aca="false">SUM(M22:M24)</f>
        <v>118550</v>
      </c>
      <c r="N21" s="27" t="n">
        <f aca="false">SUM(N22:N24)</f>
        <v>115573</v>
      </c>
      <c r="O21" s="27" t="n">
        <f aca="false">SUM(O22:O24)</f>
        <v>118523</v>
      </c>
      <c r="P21" s="27" t="n">
        <f aca="false">SUM(P22:P24)</f>
        <v>122577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</row>
    <row r="22" customFormat="false" ht="15" hidden="false" customHeight="true" outlineLevel="0" collapsed="false">
      <c r="A22" s="11" t="s">
        <v>10</v>
      </c>
      <c r="B22" s="2" t="n">
        <v>30448</v>
      </c>
      <c r="C22" s="2" t="n">
        <v>31842</v>
      </c>
      <c r="D22" s="27" t="n">
        <v>37431</v>
      </c>
      <c r="E22" s="27" t="n">
        <v>36528</v>
      </c>
      <c r="F22" s="27" t="n">
        <v>39392</v>
      </c>
      <c r="G22" s="27" t="n">
        <v>41081</v>
      </c>
      <c r="H22" s="27" t="n">
        <v>44772</v>
      </c>
      <c r="I22" s="27" t="n">
        <v>43902</v>
      </c>
      <c r="J22" s="27" t="n">
        <v>44279</v>
      </c>
      <c r="K22" s="27" t="n">
        <v>44052</v>
      </c>
      <c r="L22" s="27" t="n">
        <v>43475</v>
      </c>
      <c r="M22" s="27" t="n">
        <v>45625</v>
      </c>
      <c r="N22" s="27" t="n">
        <v>44355</v>
      </c>
      <c r="O22" s="27" t="n">
        <v>46683</v>
      </c>
      <c r="P22" s="27" t="n">
        <v>47536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</row>
    <row r="23" customFormat="false" ht="15" hidden="false" customHeight="true" outlineLevel="0" collapsed="false">
      <c r="A23" s="11" t="s">
        <v>11</v>
      </c>
      <c r="B23" s="2" t="n">
        <v>23800</v>
      </c>
      <c r="C23" s="2" t="n">
        <v>25445</v>
      </c>
      <c r="D23" s="27" t="n">
        <v>30110</v>
      </c>
      <c r="E23" s="27" t="n">
        <v>31148</v>
      </c>
      <c r="F23" s="27" t="n">
        <v>31447</v>
      </c>
      <c r="G23" s="27" t="n">
        <v>33072</v>
      </c>
      <c r="H23" s="27" t="n">
        <v>37102</v>
      </c>
      <c r="I23" s="27" t="n">
        <v>36977</v>
      </c>
      <c r="J23" s="27" t="n">
        <v>37218</v>
      </c>
      <c r="K23" s="27" t="n">
        <v>37510</v>
      </c>
      <c r="L23" s="27" t="n">
        <v>38333</v>
      </c>
      <c r="M23" s="27" t="n">
        <v>37985</v>
      </c>
      <c r="N23" s="27" t="n">
        <v>37384</v>
      </c>
      <c r="O23" s="27" t="n">
        <v>38014</v>
      </c>
      <c r="P23" s="27" t="n">
        <v>40292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</row>
    <row r="24" customFormat="false" ht="15" hidden="false" customHeight="true" outlineLevel="0" collapsed="false">
      <c r="A24" s="11" t="s">
        <v>12</v>
      </c>
      <c r="B24" s="2" t="n">
        <v>20596</v>
      </c>
      <c r="C24" s="2" t="n">
        <v>21515</v>
      </c>
      <c r="D24" s="27" t="n">
        <v>24278</v>
      </c>
      <c r="E24" s="27" t="n">
        <v>28201</v>
      </c>
      <c r="F24" s="27" t="n">
        <v>28234</v>
      </c>
      <c r="G24" s="27" t="n">
        <v>27652</v>
      </c>
      <c r="H24" s="27" t="n">
        <v>29800</v>
      </c>
      <c r="I24" s="27" t="n">
        <v>31084</v>
      </c>
      <c r="J24" s="27" t="n">
        <v>33890</v>
      </c>
      <c r="K24" s="27" t="n">
        <v>32666</v>
      </c>
      <c r="L24" s="27" t="n">
        <v>34481</v>
      </c>
      <c r="M24" s="27" t="n">
        <v>34940</v>
      </c>
      <c r="N24" s="27" t="n">
        <v>33834</v>
      </c>
      <c r="O24" s="27" t="n">
        <v>33826</v>
      </c>
      <c r="P24" s="27" t="n">
        <v>34749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</row>
    <row r="25" customFormat="false" ht="15" hidden="false" customHeight="true" outlineLevel="0" collapsed="false">
      <c r="A25" s="11" t="s">
        <v>13</v>
      </c>
      <c r="B25" s="26" t="n">
        <f aca="false">SUM(B26:B28)</f>
        <v>28773</v>
      </c>
      <c r="C25" s="26" t="n">
        <f aca="false">SUM(C26:C28)</f>
        <v>29846</v>
      </c>
      <c r="D25" s="27" t="n">
        <f aca="false">SUM(D26:D28)</f>
        <v>33126</v>
      </c>
      <c r="E25" s="27" t="n">
        <f aca="false">SUM(E26:E28)</f>
        <v>35627</v>
      </c>
      <c r="F25" s="27" t="n">
        <f aca="false">SUM(F26:F28)</f>
        <v>39637</v>
      </c>
      <c r="G25" s="27" t="n">
        <f aca="false">SUM(G26:G28)</f>
        <v>41510</v>
      </c>
      <c r="H25" s="27" t="n">
        <f aca="false">SUM(H26:H28)</f>
        <v>44231</v>
      </c>
      <c r="I25" s="27" t="n">
        <f aca="false">SUM(I26:I28)</f>
        <v>44661</v>
      </c>
      <c r="J25" s="27" t="n">
        <f aca="false">SUM(J26:J28)</f>
        <v>47027</v>
      </c>
      <c r="K25" s="27" t="n">
        <f aca="false">SUM(K26:K28)</f>
        <v>49382</v>
      </c>
      <c r="L25" s="27" t="n">
        <f aca="false">SUM(L26:L28)</f>
        <v>49954</v>
      </c>
      <c r="M25" s="27" t="n">
        <f aca="false">SUM(M26:M28)</f>
        <v>51209</v>
      </c>
      <c r="N25" s="27" t="n">
        <f aca="false">SUM(N26:N28)</f>
        <v>52583</v>
      </c>
      <c r="O25" s="27" t="n">
        <f aca="false">SUM(O26:O28)</f>
        <v>52146</v>
      </c>
      <c r="P25" s="27" t="n">
        <f aca="false">SUM(P26:P28)</f>
        <v>53861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</row>
    <row r="26" customFormat="false" ht="15" hidden="false" customHeight="true" outlineLevel="0" collapsed="false">
      <c r="A26" s="11" t="s">
        <v>14</v>
      </c>
      <c r="B26" s="2" t="n">
        <v>14756</v>
      </c>
      <c r="C26" s="2" t="n">
        <v>15480</v>
      </c>
      <c r="D26" s="27" t="n">
        <v>17408</v>
      </c>
      <c r="E26" s="27" t="n">
        <v>19013</v>
      </c>
      <c r="F26" s="27" t="n">
        <v>21536</v>
      </c>
      <c r="G26" s="27" t="n">
        <v>21740</v>
      </c>
      <c r="H26" s="27" t="n">
        <v>22748</v>
      </c>
      <c r="I26" s="27" t="n">
        <v>23478</v>
      </c>
      <c r="J26" s="27" t="n">
        <v>24856</v>
      </c>
      <c r="K26" s="27" t="n">
        <v>26028</v>
      </c>
      <c r="L26" s="27" t="n">
        <v>25426</v>
      </c>
      <c r="M26" s="27" t="n">
        <v>27370</v>
      </c>
      <c r="N26" s="27" t="n">
        <v>27409</v>
      </c>
      <c r="O26" s="27" t="n">
        <v>26935</v>
      </c>
      <c r="P26" s="27" t="n">
        <v>27887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</row>
    <row r="27" customFormat="false" ht="15" hidden="false" customHeight="true" outlineLevel="0" collapsed="false">
      <c r="A27" s="11" t="s">
        <v>15</v>
      </c>
      <c r="B27" s="2" t="n">
        <v>13828</v>
      </c>
      <c r="C27" s="2" t="n">
        <v>14194</v>
      </c>
      <c r="D27" s="27" t="n">
        <v>15545</v>
      </c>
      <c r="E27" s="27" t="n">
        <v>16415</v>
      </c>
      <c r="F27" s="27" t="n">
        <v>17895</v>
      </c>
      <c r="G27" s="27" t="n">
        <v>19648</v>
      </c>
      <c r="H27" s="27" t="n">
        <v>21220</v>
      </c>
      <c r="I27" s="27" t="n">
        <v>21042</v>
      </c>
      <c r="J27" s="27" t="n">
        <v>21943</v>
      </c>
      <c r="K27" s="27" t="n">
        <v>23177</v>
      </c>
      <c r="L27" s="27" t="n">
        <v>24326</v>
      </c>
      <c r="M27" s="27" t="n">
        <v>23599</v>
      </c>
      <c r="N27" s="27" t="n">
        <v>24854</v>
      </c>
      <c r="O27" s="27" t="n">
        <v>24930</v>
      </c>
      <c r="P27" s="27" t="n">
        <v>25722</v>
      </c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</row>
    <row r="28" customFormat="false" ht="15" hidden="false" customHeight="true" outlineLevel="0" collapsed="false">
      <c r="A28" s="11" t="s">
        <v>16</v>
      </c>
      <c r="B28" s="2" t="n">
        <v>189</v>
      </c>
      <c r="C28" s="2" t="n">
        <v>172</v>
      </c>
      <c r="D28" s="27" t="n">
        <v>173</v>
      </c>
      <c r="E28" s="27" t="n">
        <v>199</v>
      </c>
      <c r="F28" s="27" t="n">
        <v>206</v>
      </c>
      <c r="G28" s="27" t="n">
        <v>122</v>
      </c>
      <c r="H28" s="27" t="n">
        <v>263</v>
      </c>
      <c r="I28" s="27" t="n">
        <v>141</v>
      </c>
      <c r="J28" s="27" t="n">
        <v>228</v>
      </c>
      <c r="K28" s="27" t="n">
        <v>177</v>
      </c>
      <c r="L28" s="27" t="n">
        <v>202</v>
      </c>
      <c r="M28" s="27" t="n">
        <v>240</v>
      </c>
      <c r="N28" s="27" t="n">
        <v>320</v>
      </c>
      <c r="O28" s="27" t="n">
        <v>281</v>
      </c>
      <c r="P28" s="27" t="n">
        <v>252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</row>
    <row r="29" customFormat="false" ht="4.5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</row>
    <row r="30" customFormat="false" ht="15" hidden="false" customHeight="false" outlineLevel="0" collapsed="false">
      <c r="A30" s="12" t="s">
        <v>18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15" hidden="false" customHeight="true" outlineLevel="0" collapsed="false">
      <c r="A31" s="9" t="s">
        <v>8</v>
      </c>
      <c r="B31" s="26" t="n">
        <f aca="false">B32+B36</f>
        <v>29186</v>
      </c>
      <c r="C31" s="26" t="n">
        <f aca="false">C32+C36</f>
        <v>32089</v>
      </c>
      <c r="D31" s="27" t="n">
        <f aca="false">D32+D36</f>
        <v>25398</v>
      </c>
      <c r="E31" s="27" t="n">
        <f aca="false">E32+E36</f>
        <v>27824</v>
      </c>
      <c r="F31" s="27" t="n">
        <f aca="false">F32+F36</f>
        <v>31203</v>
      </c>
      <c r="G31" s="27" t="n">
        <f aca="false">G32+G36</f>
        <v>34613</v>
      </c>
      <c r="H31" s="27" t="n">
        <f aca="false">H32+H36</f>
        <v>35803</v>
      </c>
      <c r="I31" s="27" t="n">
        <f aca="false">I32+I36</f>
        <v>40141</v>
      </c>
      <c r="J31" s="27" t="n">
        <f aca="false">J32+J36</f>
        <v>44032</v>
      </c>
      <c r="K31" s="27" t="n">
        <f aca="false">K32+K36</f>
        <v>46313</v>
      </c>
      <c r="L31" s="27" t="n">
        <f aca="false">L32+L36</f>
        <v>44014</v>
      </c>
      <c r="M31" s="27" t="n">
        <f aca="false">M32+M36</f>
        <v>38642</v>
      </c>
      <c r="N31" s="27" t="n">
        <f aca="false">N32+N36</f>
        <v>47661</v>
      </c>
      <c r="O31" s="27" t="n">
        <f aca="false">O32+O36</f>
        <v>50740</v>
      </c>
      <c r="P31" s="27" t="n">
        <f aca="false">P32+P36</f>
        <v>46201</v>
      </c>
      <c r="Q31" s="13"/>
      <c r="R31" s="13"/>
      <c r="S31" s="13"/>
      <c r="T31" s="13"/>
    </row>
    <row r="32" customFormat="false" ht="15" hidden="false" customHeight="true" outlineLevel="0" collapsed="false">
      <c r="A32" s="11" t="s">
        <v>9</v>
      </c>
      <c r="B32" s="26" t="n">
        <f aca="false">SUM(B33:B35)</f>
        <v>23502</v>
      </c>
      <c r="C32" s="26" t="n">
        <f aca="false">SUM(C33:C35)</f>
        <v>26176</v>
      </c>
      <c r="D32" s="27" t="n">
        <f aca="false">SUM(D33:D35)</f>
        <v>20546</v>
      </c>
      <c r="E32" s="27" t="n">
        <f aca="false">SUM(E33:E35)</f>
        <v>22334</v>
      </c>
      <c r="F32" s="27" t="n">
        <f aca="false">SUM(F33:F35)</f>
        <v>23668</v>
      </c>
      <c r="G32" s="27" t="n">
        <f aca="false">SUM(G33:G35)</f>
        <v>26359</v>
      </c>
      <c r="H32" s="27" t="n">
        <f aca="false">SUM(H33:H35)</f>
        <v>27677</v>
      </c>
      <c r="I32" s="27" t="n">
        <f aca="false">SUM(I33:I35)</f>
        <v>31388</v>
      </c>
      <c r="J32" s="27" t="n">
        <f aca="false">SUM(J33:J35)</f>
        <v>33598</v>
      </c>
      <c r="K32" s="27" t="n">
        <f aca="false">SUM(K33:K35)</f>
        <v>35135</v>
      </c>
      <c r="L32" s="27" t="n">
        <f aca="false">SUM(L33:L35)</f>
        <v>32656</v>
      </c>
      <c r="M32" s="27" t="n">
        <f aca="false">SUM(M33:M35)</f>
        <v>28751</v>
      </c>
      <c r="N32" s="27" t="n">
        <f aca="false">SUM(N33:N35)</f>
        <v>35792</v>
      </c>
      <c r="O32" s="27" t="n">
        <f aca="false">SUM(O33:O35)</f>
        <v>37959</v>
      </c>
      <c r="P32" s="27" t="n">
        <f aca="false">SUM(P33:P35)</f>
        <v>35445</v>
      </c>
      <c r="Q32" s="13"/>
      <c r="R32" s="13"/>
      <c r="S32" s="13"/>
      <c r="T32" s="13"/>
    </row>
    <row r="33" customFormat="false" ht="15" hidden="false" customHeight="true" outlineLevel="0" collapsed="false">
      <c r="A33" s="11" t="s">
        <v>10</v>
      </c>
      <c r="B33" s="2" t="n">
        <v>13935</v>
      </c>
      <c r="C33" s="2" t="n">
        <v>15023</v>
      </c>
      <c r="D33" s="27" t="n">
        <v>12040</v>
      </c>
      <c r="E33" s="27" t="n">
        <v>12327</v>
      </c>
      <c r="F33" s="27" t="n">
        <v>13336</v>
      </c>
      <c r="G33" s="27" t="n">
        <v>14812</v>
      </c>
      <c r="H33" s="27" t="n">
        <v>15050</v>
      </c>
      <c r="I33" s="27" t="n">
        <v>15046</v>
      </c>
      <c r="J33" s="27" t="n">
        <v>16739</v>
      </c>
      <c r="K33" s="27" t="n">
        <v>16847</v>
      </c>
      <c r="L33" s="27" t="n">
        <v>16095</v>
      </c>
      <c r="M33" s="27" t="n">
        <v>14503</v>
      </c>
      <c r="N33" s="27" t="n">
        <v>17867</v>
      </c>
      <c r="O33" s="27" t="n">
        <v>18119</v>
      </c>
      <c r="P33" s="27" t="n">
        <v>17895</v>
      </c>
      <c r="Q33" s="13"/>
      <c r="R33" s="13"/>
      <c r="S33" s="13"/>
      <c r="T33" s="13"/>
    </row>
    <row r="34" customFormat="false" ht="15" hidden="false" customHeight="true" outlineLevel="0" collapsed="false">
      <c r="A34" s="11" t="s">
        <v>11</v>
      </c>
      <c r="B34" s="2" t="n">
        <v>6205</v>
      </c>
      <c r="C34" s="2" t="n">
        <v>7594</v>
      </c>
      <c r="D34" s="27" t="n">
        <v>5790</v>
      </c>
      <c r="E34" s="27" t="n">
        <v>7359</v>
      </c>
      <c r="F34" s="27" t="n">
        <v>7215</v>
      </c>
      <c r="G34" s="27" t="n">
        <v>7844</v>
      </c>
      <c r="H34" s="27" t="n">
        <v>7949</v>
      </c>
      <c r="I34" s="27" t="n">
        <v>9116</v>
      </c>
      <c r="J34" s="27" t="n">
        <v>10329</v>
      </c>
      <c r="K34" s="27" t="n">
        <v>11203</v>
      </c>
      <c r="L34" s="27" t="n">
        <v>10623</v>
      </c>
      <c r="M34" s="27" t="n">
        <v>9316</v>
      </c>
      <c r="N34" s="27" t="n">
        <v>11591</v>
      </c>
      <c r="O34" s="27" t="n">
        <v>12368</v>
      </c>
      <c r="P34" s="27" t="n">
        <v>11268</v>
      </c>
      <c r="Q34" s="13"/>
      <c r="R34" s="13"/>
      <c r="S34" s="13"/>
      <c r="T34" s="13"/>
    </row>
    <row r="35" customFormat="false" ht="15" hidden="false" customHeight="true" outlineLevel="0" collapsed="false">
      <c r="A35" s="11" t="s">
        <v>12</v>
      </c>
      <c r="B35" s="2" t="n">
        <v>3362</v>
      </c>
      <c r="C35" s="2" t="n">
        <v>3559</v>
      </c>
      <c r="D35" s="27" t="n">
        <v>2716</v>
      </c>
      <c r="E35" s="27" t="n">
        <v>2648</v>
      </c>
      <c r="F35" s="27" t="n">
        <v>3117</v>
      </c>
      <c r="G35" s="27" t="n">
        <v>3703</v>
      </c>
      <c r="H35" s="27" t="n">
        <v>4678</v>
      </c>
      <c r="I35" s="27" t="n">
        <v>7226</v>
      </c>
      <c r="J35" s="27" t="n">
        <v>6530</v>
      </c>
      <c r="K35" s="27" t="n">
        <v>7085</v>
      </c>
      <c r="L35" s="27" t="n">
        <v>5938</v>
      </c>
      <c r="M35" s="27" t="n">
        <v>4932</v>
      </c>
      <c r="N35" s="27" t="n">
        <v>6334</v>
      </c>
      <c r="O35" s="27" t="n">
        <v>7472</v>
      </c>
      <c r="P35" s="27" t="n">
        <v>6282</v>
      </c>
      <c r="Q35" s="13"/>
      <c r="R35" s="13"/>
      <c r="S35" s="13"/>
      <c r="T35" s="13"/>
    </row>
    <row r="36" customFormat="false" ht="15" hidden="false" customHeight="true" outlineLevel="0" collapsed="false">
      <c r="A36" s="11" t="s">
        <v>13</v>
      </c>
      <c r="B36" s="26" t="n">
        <f aca="false">SUM(B37:B39)</f>
        <v>5684</v>
      </c>
      <c r="C36" s="26" t="n">
        <f aca="false">SUM(C37:C39)</f>
        <v>5913</v>
      </c>
      <c r="D36" s="27" t="n">
        <f aca="false">SUM(D37:D39)</f>
        <v>4852</v>
      </c>
      <c r="E36" s="27" t="n">
        <f aca="false">SUM(E37:E39)</f>
        <v>5490</v>
      </c>
      <c r="F36" s="27" t="n">
        <f aca="false">SUM(F37:F39)</f>
        <v>7535</v>
      </c>
      <c r="G36" s="27" t="n">
        <f aca="false">SUM(G37:G39)</f>
        <v>8254</v>
      </c>
      <c r="H36" s="27" t="n">
        <f aca="false">SUM(H37:H39)</f>
        <v>8126</v>
      </c>
      <c r="I36" s="27" t="n">
        <f aca="false">SUM(I37:I39)</f>
        <v>8753</v>
      </c>
      <c r="J36" s="27" t="n">
        <f aca="false">SUM(J37:J39)</f>
        <v>10434</v>
      </c>
      <c r="K36" s="27" t="n">
        <f aca="false">SUM(K37:K39)</f>
        <v>11178</v>
      </c>
      <c r="L36" s="27" t="n">
        <f aca="false">SUM(L37:L39)</f>
        <v>11358</v>
      </c>
      <c r="M36" s="27" t="n">
        <f aca="false">SUM(M37:M39)</f>
        <v>9891</v>
      </c>
      <c r="N36" s="27" t="n">
        <f aca="false">SUM(N37:N39)</f>
        <v>11869</v>
      </c>
      <c r="O36" s="27" t="n">
        <f aca="false">SUM(O37:O39)</f>
        <v>12781</v>
      </c>
      <c r="P36" s="27" t="n">
        <f aca="false">SUM(P37:P39)</f>
        <v>10756</v>
      </c>
      <c r="Q36" s="13"/>
      <c r="R36" s="13"/>
      <c r="S36" s="13"/>
      <c r="T36" s="13"/>
    </row>
    <row r="37" customFormat="false" ht="15" hidden="false" customHeight="true" outlineLevel="0" collapsed="false">
      <c r="A37" s="11" t="s">
        <v>14</v>
      </c>
      <c r="B37" s="2" t="n">
        <v>4609</v>
      </c>
      <c r="C37" s="2" t="n">
        <v>4955</v>
      </c>
      <c r="D37" s="27" t="n">
        <v>4099</v>
      </c>
      <c r="E37" s="27" t="n">
        <v>4409</v>
      </c>
      <c r="F37" s="27" t="n">
        <v>6347</v>
      </c>
      <c r="G37" s="27" t="n">
        <v>7008</v>
      </c>
      <c r="H37" s="27" t="n">
        <v>6771</v>
      </c>
      <c r="I37" s="27" t="n">
        <v>6873</v>
      </c>
      <c r="J37" s="27" t="n">
        <v>8148</v>
      </c>
      <c r="K37" s="27" t="n">
        <v>9096</v>
      </c>
      <c r="L37" s="27" t="n">
        <v>8767</v>
      </c>
      <c r="M37" s="27" t="n">
        <v>7934</v>
      </c>
      <c r="N37" s="27" t="n">
        <v>8827</v>
      </c>
      <c r="O37" s="27" t="n">
        <v>9305</v>
      </c>
      <c r="P37" s="27" t="n">
        <v>8121</v>
      </c>
      <c r="Q37" s="13"/>
      <c r="R37" s="13"/>
      <c r="S37" s="13"/>
      <c r="T37" s="13"/>
    </row>
    <row r="38" customFormat="false" ht="15" hidden="false" customHeight="true" outlineLevel="0" collapsed="false">
      <c r="A38" s="11" t="s">
        <v>15</v>
      </c>
      <c r="B38" s="2" t="n">
        <v>1075</v>
      </c>
      <c r="C38" s="2" t="n">
        <v>958</v>
      </c>
      <c r="D38" s="27" t="n">
        <v>753</v>
      </c>
      <c r="E38" s="27" t="n">
        <v>1081</v>
      </c>
      <c r="F38" s="27" t="n">
        <v>1187</v>
      </c>
      <c r="G38" s="27" t="n">
        <v>1246</v>
      </c>
      <c r="H38" s="27" t="n">
        <v>1355</v>
      </c>
      <c r="I38" s="27" t="n">
        <v>1880</v>
      </c>
      <c r="J38" s="27" t="n">
        <v>2274</v>
      </c>
      <c r="K38" s="27" t="n">
        <v>2080</v>
      </c>
      <c r="L38" s="27" t="n">
        <v>2589</v>
      </c>
      <c r="M38" s="27" t="n">
        <v>1957</v>
      </c>
      <c r="N38" s="27" t="n">
        <v>3042</v>
      </c>
      <c r="O38" s="27" t="n">
        <v>3468</v>
      </c>
      <c r="P38" s="27" t="n">
        <v>2634</v>
      </c>
      <c r="Q38" s="13"/>
      <c r="R38" s="13"/>
      <c r="S38" s="13"/>
      <c r="T38" s="13"/>
    </row>
    <row r="39" customFormat="false" ht="15" hidden="false" customHeight="true" outlineLevel="0" collapsed="false">
      <c r="A39" s="14" t="s">
        <v>16</v>
      </c>
      <c r="B39" s="28" t="s">
        <v>25</v>
      </c>
      <c r="C39" s="28" t="s">
        <v>25</v>
      </c>
      <c r="D39" s="28"/>
      <c r="E39" s="28"/>
      <c r="F39" s="28" t="n">
        <v>1</v>
      </c>
      <c r="G39" s="28" t="n">
        <v>0</v>
      </c>
      <c r="H39" s="28" t="n">
        <v>0</v>
      </c>
      <c r="I39" s="28" t="n">
        <v>0</v>
      </c>
      <c r="J39" s="28" t="n">
        <v>12</v>
      </c>
      <c r="K39" s="28" t="n">
        <v>2</v>
      </c>
      <c r="L39" s="28" t="n">
        <v>2</v>
      </c>
      <c r="M39" s="28" t="n">
        <v>0</v>
      </c>
      <c r="N39" s="28" t="n">
        <v>0</v>
      </c>
      <c r="O39" s="28" t="n">
        <v>8</v>
      </c>
      <c r="P39" s="28" t="n">
        <v>1</v>
      </c>
      <c r="Q39" s="13"/>
      <c r="R39" s="13"/>
      <c r="S39" s="13"/>
      <c r="T39" s="13"/>
    </row>
    <row r="40" customFormat="false" ht="15" hidden="false" customHeight="true" outlineLevel="0" collapsed="false">
      <c r="A40" s="16"/>
      <c r="B40" s="29"/>
      <c r="C40" s="29"/>
    </row>
    <row r="41" customFormat="false" ht="12.75" hidden="false" customHeight="false" outlineLevel="0" collapsed="false">
      <c r="A41" s="17"/>
    </row>
    <row r="42" customFormat="false" ht="14.25" hidden="false" customHeight="false" outlineLevel="0" collapsed="false">
      <c r="A42" s="3" t="s">
        <v>26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3" t="s">
        <v>2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3" t="s">
        <v>2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3" t="s">
        <v>3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s="18" customFormat="true" ht="14.25" hidden="false" customHeight="false" outlineLevel="0" collapsed="false">
      <c r="A46" s="3" t="s">
        <v>4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4.25" hidden="false" customHeight="false" outlineLevel="0" collapsed="false">
      <c r="A47" s="19" t="s">
        <v>20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s="25" customFormat="true" ht="15" hidden="false" customHeight="false" outlineLevel="0" collapsed="false">
      <c r="A48" s="5" t="s">
        <v>23</v>
      </c>
      <c r="B48" s="6"/>
      <c r="C48" s="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</row>
    <row r="49" s="25" customFormat="true" ht="15.75" hidden="false" customHeight="false" outlineLevel="0" collapsed="false">
      <c r="A49" s="4" t="s">
        <v>24</v>
      </c>
      <c r="B49" s="7" t="n">
        <v>1997</v>
      </c>
      <c r="C49" s="7" t="n">
        <v>1998</v>
      </c>
      <c r="D49" s="21" t="n">
        <v>1999</v>
      </c>
      <c r="E49" s="21" t="n">
        <v>2000</v>
      </c>
      <c r="F49" s="21" t="n">
        <v>2001</v>
      </c>
      <c r="G49" s="21" t="n">
        <v>2002</v>
      </c>
      <c r="H49" s="21" t="n">
        <v>2003</v>
      </c>
      <c r="I49" s="21" t="n">
        <v>2004</v>
      </c>
      <c r="J49" s="21" t="n">
        <v>2005</v>
      </c>
      <c r="K49" s="21" t="n">
        <v>2006</v>
      </c>
      <c r="L49" s="21" t="n">
        <v>2007</v>
      </c>
      <c r="M49" s="21" t="n">
        <v>2008</v>
      </c>
      <c r="N49" s="21" t="n">
        <v>2009</v>
      </c>
      <c r="O49" s="21" t="n">
        <v>2010</v>
      </c>
      <c r="P49" s="21" t="n">
        <v>2011</v>
      </c>
    </row>
    <row r="50" customFormat="false" ht="14.25" hidden="false" customHeight="false" outlineLevel="0" collapsed="false">
      <c r="A50" s="3"/>
      <c r="B50" s="30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</row>
    <row r="51" customFormat="false" ht="15" hidden="false" customHeight="false" outlineLevel="0" collapsed="false">
      <c r="A51" s="12" t="s">
        <v>17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</row>
    <row r="52" customFormat="false" ht="15" hidden="false" customHeight="true" outlineLevel="0" collapsed="false">
      <c r="A52" s="31" t="s">
        <v>8</v>
      </c>
      <c r="B52" s="32" t="n">
        <f aca="false">B20/B9*100</f>
        <v>78.0230868278578</v>
      </c>
      <c r="C52" s="32" t="n">
        <f aca="false">C20/C9*100</f>
        <v>77.1993150344259</v>
      </c>
      <c r="D52" s="22" t="n">
        <f aca="false">D20/D9*100</f>
        <v>83.1066295071936</v>
      </c>
      <c r="E52" s="22" t="n">
        <f aca="false">E20/E9*100</f>
        <v>82.5366539465756</v>
      </c>
      <c r="F52" s="22" t="n">
        <f aca="false">F20/F9*100</f>
        <v>81.6358960173736</v>
      </c>
      <c r="G52" s="22" t="n">
        <f aca="false">G20/G9*100</f>
        <v>80.5466256013669</v>
      </c>
      <c r="H52" s="22" t="n">
        <f aca="false">H20/H9*100</f>
        <v>81.3242013896134</v>
      </c>
      <c r="I52" s="22" t="n">
        <f aca="false">I20/I9*100</f>
        <v>79.5995222727619</v>
      </c>
      <c r="J52" s="22" t="n">
        <f aca="false">J20/J9*100</f>
        <v>78.6714201292348</v>
      </c>
      <c r="K52" s="22" t="n">
        <f aca="false">K20/K9*100</f>
        <v>77.9381011132654</v>
      </c>
      <c r="L52" s="22" t="n">
        <f aca="false">L20/L9*100</f>
        <v>79.0665709108377</v>
      </c>
      <c r="M52" s="22" t="n">
        <f aca="false">M20/M9*100</f>
        <v>81.4578624862645</v>
      </c>
      <c r="N52" s="22" t="n">
        <f aca="false">N20/N9*100</f>
        <v>77.9160121769833</v>
      </c>
      <c r="O52" s="22" t="n">
        <f aca="false">O20/O9*100</f>
        <v>77.0831357352231</v>
      </c>
      <c r="P52" s="22" t="n">
        <f aca="false">P20/P9*100</f>
        <v>79.2484694954613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</row>
    <row r="53" customFormat="false" ht="15" hidden="false" customHeight="true" outlineLevel="0" collapsed="false">
      <c r="A53" s="16" t="s">
        <v>9</v>
      </c>
      <c r="B53" s="32" t="n">
        <f aca="false">B21/B10*100</f>
        <v>76.1027393081569</v>
      </c>
      <c r="C53" s="32" t="n">
        <f aca="false">C21/C10*100</f>
        <v>75.0652517670369</v>
      </c>
      <c r="D53" s="22" t="n">
        <f aca="false">D21/D10*100</f>
        <v>81.714946825079</v>
      </c>
      <c r="E53" s="22" t="n">
        <f aca="false">E21/E10*100</f>
        <v>81.1066652003621</v>
      </c>
      <c r="F53" s="22" t="n">
        <f aca="false">F21/F10*100</f>
        <v>80.7171197888236</v>
      </c>
      <c r="G53" s="22" t="n">
        <f aca="false">G21/G10*100</f>
        <v>79.4333822290191</v>
      </c>
      <c r="H53" s="22" t="n">
        <f aca="false">H21/H10*100</f>
        <v>80.138642707982</v>
      </c>
      <c r="I53" s="22" t="n">
        <f aca="false">I21/I10*100</f>
        <v>78.1040941465354</v>
      </c>
      <c r="J53" s="22" t="n">
        <f aca="false">J21/J10*100</f>
        <v>77.4487364499782</v>
      </c>
      <c r="K53" s="22" t="n">
        <f aca="false">K21/K10*100</f>
        <v>76.4767713556905</v>
      </c>
      <c r="L53" s="22" t="n">
        <f aca="false">L21/L10*100</f>
        <v>78.0751284031018</v>
      </c>
      <c r="M53" s="22" t="n">
        <f aca="false">M21/M10*100</f>
        <v>80.4814631265232</v>
      </c>
      <c r="N53" s="22" t="n">
        <f aca="false">N21/N10*100</f>
        <v>76.3538466620421</v>
      </c>
      <c r="O53" s="22" t="n">
        <f aca="false">O21/O10*100</f>
        <v>75.7422578954768</v>
      </c>
      <c r="P53" s="22" t="n">
        <f aca="false">P21/P10*100</f>
        <v>77.569578919391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</row>
    <row r="54" customFormat="false" ht="15" hidden="false" customHeight="true" outlineLevel="0" collapsed="false">
      <c r="A54" s="16" t="s">
        <v>10</v>
      </c>
      <c r="B54" s="32" t="n">
        <f aca="false">B22/B11*100</f>
        <v>68.6028434310434</v>
      </c>
      <c r="C54" s="32" t="n">
        <f aca="false">C22/C11*100</f>
        <v>67.9440947402112</v>
      </c>
      <c r="D54" s="22" t="n">
        <f aca="false">D22/D11*100</f>
        <v>75.6625093489115</v>
      </c>
      <c r="E54" s="22" t="n">
        <f aca="false">E22/E11*100</f>
        <v>74.7681915873503</v>
      </c>
      <c r="F54" s="22" t="n">
        <f aca="false">F22/F11*100</f>
        <v>74.7079350629647</v>
      </c>
      <c r="G54" s="22" t="n">
        <f aca="false">G22/G11*100</f>
        <v>73.4993648578534</v>
      </c>
      <c r="H54" s="22" t="n">
        <f aca="false">H22/H11*100</f>
        <v>74.8420313597004</v>
      </c>
      <c r="I54" s="22" t="n">
        <f aca="false">I22/I11*100</f>
        <v>74.4758091877587</v>
      </c>
      <c r="J54" s="22" t="n">
        <f aca="false">J22/J11*100</f>
        <v>72.5671113441935</v>
      </c>
      <c r="K54" s="22" t="n">
        <f aca="false">K22/K11*100</f>
        <v>72.3361631553884</v>
      </c>
      <c r="L54" s="22" t="n">
        <f aca="false">L22/L11*100</f>
        <v>72.9813664596273</v>
      </c>
      <c r="M54" s="22" t="n">
        <f aca="false">M22/M11*100</f>
        <v>75.8797897817988</v>
      </c>
      <c r="N54" s="22" t="n">
        <f aca="false">N22/N11*100</f>
        <v>71.2850760181286</v>
      </c>
      <c r="O54" s="22" t="n">
        <f aca="false">O22/O11*100</f>
        <v>72.0394432270609</v>
      </c>
      <c r="P54" s="22" t="n">
        <f aca="false">P22/P11*100</f>
        <v>72.6505784719781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</row>
    <row r="55" customFormat="false" ht="15" hidden="false" customHeight="true" outlineLevel="0" collapsed="false">
      <c r="A55" s="16" t="s">
        <v>11</v>
      </c>
      <c r="B55" s="32" t="n">
        <f aca="false">B23/B12*100</f>
        <v>79.3201133144476</v>
      </c>
      <c r="C55" s="32" t="n">
        <f aca="false">C23/C12*100</f>
        <v>77.0150428281728</v>
      </c>
      <c r="D55" s="22" t="n">
        <f aca="false">D23/D12*100</f>
        <v>83.8718662952646</v>
      </c>
      <c r="E55" s="22" t="n">
        <f aca="false">E23/E12*100</f>
        <v>80.8891889786273</v>
      </c>
      <c r="F55" s="22" t="n">
        <f aca="false">F23/F12*100</f>
        <v>81.3382649630128</v>
      </c>
      <c r="G55" s="22" t="n">
        <f aca="false">G23/G12*100</f>
        <v>80.8290155440415</v>
      </c>
      <c r="H55" s="22" t="n">
        <f aca="false">H23/H12*100</f>
        <v>82.3555525959468</v>
      </c>
      <c r="I55" s="22" t="n">
        <f aca="false">I23/I12*100</f>
        <v>80.2225934523681</v>
      </c>
      <c r="J55" s="22" t="n">
        <f aca="false">J23/J12*100</f>
        <v>78.2762319389236</v>
      </c>
      <c r="K55" s="22" t="n">
        <f aca="false">K23/K12*100</f>
        <v>77.0020323117032</v>
      </c>
      <c r="L55" s="22" t="n">
        <f aca="false">L23/L12*100</f>
        <v>78.3009232780456</v>
      </c>
      <c r="M55" s="22" t="n">
        <f aca="false">M23/M12*100</f>
        <v>80.3048561341198</v>
      </c>
      <c r="N55" s="22" t="n">
        <f aca="false">N23/N12*100</f>
        <v>76.3328228688106</v>
      </c>
      <c r="O55" s="22" t="n">
        <f aca="false">O23/O12*100</f>
        <v>75.451550156802</v>
      </c>
      <c r="P55" s="22" t="n">
        <f aca="false">P23/P12*100</f>
        <v>78.1458494957331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</row>
    <row r="56" customFormat="false" ht="15" hidden="false" customHeight="true" outlineLevel="0" collapsed="false">
      <c r="A56" s="16" t="s">
        <v>12</v>
      </c>
      <c r="B56" s="32" t="n">
        <f aca="false">B24/B13*100</f>
        <v>85.967109107605</v>
      </c>
      <c r="C56" s="32" t="n">
        <f aca="false">C24/C13*100</f>
        <v>85.806014197974</v>
      </c>
      <c r="D56" s="22" t="n">
        <f aca="false">D24/D13*100</f>
        <v>89.9385048529303</v>
      </c>
      <c r="E56" s="22" t="n">
        <f aca="false">E24/E13*100</f>
        <v>91.416253363156</v>
      </c>
      <c r="F56" s="22" t="n">
        <f aca="false">F24/F13*100</f>
        <v>90.057733405633</v>
      </c>
      <c r="G56" s="22" t="n">
        <f aca="false">G24/G13*100</f>
        <v>88.1900813267422</v>
      </c>
      <c r="H56" s="22" t="n">
        <f aca="false">H24/H13*100</f>
        <v>86.4319276060096</v>
      </c>
      <c r="I56" s="22" t="n">
        <f aca="false">I24/I13*100</f>
        <v>81.1380840511616</v>
      </c>
      <c r="J56" s="22" t="n">
        <f aca="false">J24/J13*100</f>
        <v>83.8446313706086</v>
      </c>
      <c r="K56" s="22" t="n">
        <f aca="false">K24/K13*100</f>
        <v>82.1765490176348</v>
      </c>
      <c r="L56" s="22" t="n">
        <f aca="false">L24/L13*100</f>
        <v>85.3088893837057</v>
      </c>
      <c r="M56" s="22" t="n">
        <f aca="false">M24/M13*100</f>
        <v>87.6304173354735</v>
      </c>
      <c r="N56" s="22" t="n">
        <f aca="false">N24/N13*100</f>
        <v>84.2312288388767</v>
      </c>
      <c r="O56" s="22" t="n">
        <f aca="false">O24/O13*100</f>
        <v>81.9071141459635</v>
      </c>
      <c r="P56" s="22" t="n">
        <f aca="false">P24/P13*100</f>
        <v>84.6896249177451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</row>
    <row r="57" customFormat="false" ht="15" hidden="false" customHeight="true" outlineLevel="0" collapsed="false">
      <c r="A57" s="16" t="s">
        <v>13</v>
      </c>
      <c r="B57" s="32" t="n">
        <f aca="false">B25/B14*100</f>
        <v>83.5040775459268</v>
      </c>
      <c r="C57" s="32" t="n">
        <f aca="false">C25/C14*100</f>
        <v>83.4643026930283</v>
      </c>
      <c r="D57" s="22" t="n">
        <f aca="false">D25/D14*100</f>
        <v>87.2241824214019</v>
      </c>
      <c r="E57" s="22" t="n">
        <f aca="false">E25/E14*100</f>
        <v>86.6478585499915</v>
      </c>
      <c r="F57" s="22" t="n">
        <f aca="false">F25/F14*100</f>
        <v>84.0265411684898</v>
      </c>
      <c r="G57" s="22" t="n">
        <f aca="false">G25/G14*100</f>
        <v>83.4137127240576</v>
      </c>
      <c r="H57" s="22" t="n">
        <f aca="false">H25/H14*100</f>
        <v>84.4796302309147</v>
      </c>
      <c r="I57" s="22" t="n">
        <f aca="false">I25/I14*100</f>
        <v>83.6129104729097</v>
      </c>
      <c r="J57" s="22" t="n">
        <f aca="false">J25/J14*100</f>
        <v>81.841596909208</v>
      </c>
      <c r="K57" s="22" t="n">
        <f aca="false">K25/K14*100</f>
        <v>81.5422721268164</v>
      </c>
      <c r="L57" s="22" t="n">
        <f aca="false">L25/L14*100</f>
        <v>81.4750782881002</v>
      </c>
      <c r="M57" s="22" t="n">
        <f aca="false">M25/M14*100</f>
        <v>83.8117839607201</v>
      </c>
      <c r="N57" s="22" t="n">
        <f aca="false">N25/N14*100</f>
        <v>81.5847452367653</v>
      </c>
      <c r="O57" s="22" t="n">
        <f aca="false">O25/O14*100</f>
        <v>80.3148151000354</v>
      </c>
      <c r="P57" s="22" t="n">
        <f aca="false">P25/P14*100</f>
        <v>83.3542256681678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</row>
    <row r="58" customFormat="false" ht="15" hidden="false" customHeight="true" outlineLevel="0" collapsed="false">
      <c r="A58" s="16" t="s">
        <v>14</v>
      </c>
      <c r="B58" s="32" t="n">
        <f aca="false">B26/B15*100</f>
        <v>76.1993286857733</v>
      </c>
      <c r="C58" s="32" t="n">
        <f aca="false">C26/C15*100</f>
        <v>75.752385612919</v>
      </c>
      <c r="D58" s="22" t="n">
        <f aca="false">D26/D15*100</f>
        <v>80.9410889477845</v>
      </c>
      <c r="E58" s="22" t="n">
        <f aca="false">E26/E15*100</f>
        <v>81.1758176073777</v>
      </c>
      <c r="F58" s="22" t="n">
        <f aca="false">F26/F15*100</f>
        <v>77.2370261449629</v>
      </c>
      <c r="G58" s="22" t="n">
        <f aca="false">G26/G15*100</f>
        <v>75.6226520105747</v>
      </c>
      <c r="H58" s="22" t="n">
        <f aca="false">H26/H15*100</f>
        <v>77.0622311053897</v>
      </c>
      <c r="I58" s="22" t="n">
        <f aca="false">I26/I15*100</f>
        <v>77.3549471187111</v>
      </c>
      <c r="J58" s="22" t="n">
        <f aca="false">J26/J15*100</f>
        <v>75.3120833838323</v>
      </c>
      <c r="K58" s="22" t="n">
        <f aca="false">K26/K15*100</f>
        <v>74.1031773146567</v>
      </c>
      <c r="L58" s="22" t="n">
        <f aca="false">L26/L15*100</f>
        <v>74.3602491738075</v>
      </c>
      <c r="M58" s="22" t="n">
        <f aca="false">M26/M15*100</f>
        <v>77.5266258780875</v>
      </c>
      <c r="N58" s="22" t="n">
        <f aca="false">N26/N15*100</f>
        <v>75.6402472679104</v>
      </c>
      <c r="O58" s="22" t="n">
        <f aca="false">O26/O15*100</f>
        <v>74.3239514348786</v>
      </c>
      <c r="P58" s="22" t="n">
        <f aca="false">P26/P15*100</f>
        <v>77.4466785158854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</row>
    <row r="59" customFormat="false" ht="15" hidden="false" customHeight="true" outlineLevel="0" collapsed="false">
      <c r="A59" s="16" t="s">
        <v>15</v>
      </c>
      <c r="B59" s="32" t="n">
        <f aca="false">B27/B16*100</f>
        <v>92.786687244179</v>
      </c>
      <c r="C59" s="32" t="n">
        <f aca="false">C27/C16*100</f>
        <v>93.6774023231257</v>
      </c>
      <c r="D59" s="22" t="n">
        <f aca="false">D27/D16*100</f>
        <v>95.3798012026015</v>
      </c>
      <c r="E59" s="22" t="n">
        <f aca="false">E27/E16*100</f>
        <v>93.8214449016918</v>
      </c>
      <c r="F59" s="22" t="n">
        <f aca="false">F27/F16*100</f>
        <v>93.779478042134</v>
      </c>
      <c r="G59" s="22" t="n">
        <f aca="false">G27/G16*100</f>
        <v>94.0365655212023</v>
      </c>
      <c r="H59" s="22" t="n">
        <f aca="false">H27/H16*100</f>
        <v>93.9977851605759</v>
      </c>
      <c r="I59" s="22" t="n">
        <f aca="false">I27/I16*100</f>
        <v>91.7982724020592</v>
      </c>
      <c r="J59" s="22" t="n">
        <f aca="false">J27/J16*100</f>
        <v>90.6099021348639</v>
      </c>
      <c r="K59" s="22" t="n">
        <f aca="false">K27/K16*100</f>
        <v>91.7646593023716</v>
      </c>
      <c r="L59" s="22" t="n">
        <f aca="false">L27/L16*100</f>
        <v>90.3808285342746</v>
      </c>
      <c r="M59" s="22" t="n">
        <f aca="false">M27/M16*100</f>
        <v>92.3423070903115</v>
      </c>
      <c r="N59" s="22" t="n">
        <f aca="false">N27/N16*100</f>
        <v>89.0952107829079</v>
      </c>
      <c r="O59" s="22" t="n">
        <f aca="false">O27/O16*100</f>
        <v>87.7878723853793</v>
      </c>
      <c r="P59" s="22" t="n">
        <f aca="false">P27/P16*100</f>
        <v>90.7109606432501</v>
      </c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5" hidden="false" customHeight="true" outlineLevel="0" collapsed="false">
      <c r="A60" s="16" t="s">
        <v>16</v>
      </c>
      <c r="B60" s="32" t="n">
        <f aca="false">B28/B17*100</f>
        <v>100</v>
      </c>
      <c r="C60" s="32" t="n">
        <f aca="false">C28/C17*100</f>
        <v>100</v>
      </c>
      <c r="D60" s="22" t="n">
        <f aca="false">D28/D17*100</f>
        <v>100</v>
      </c>
      <c r="E60" s="22" t="n">
        <f aca="false">E28/E17*100</f>
        <v>100</v>
      </c>
      <c r="F60" s="22" t="n">
        <f aca="false">F28/F17*100</f>
        <v>99.5169082125604</v>
      </c>
      <c r="G60" s="22" t="n">
        <f aca="false">G28/G17*100</f>
        <v>100</v>
      </c>
      <c r="H60" s="22" t="n">
        <f aca="false">H28/H17*100</f>
        <v>100</v>
      </c>
      <c r="I60" s="22" t="n">
        <f aca="false">I28/I17*100</f>
        <v>100</v>
      </c>
      <c r="J60" s="22" t="n">
        <f aca="false">J28/J17*100</f>
        <v>95</v>
      </c>
      <c r="K60" s="22" t="n">
        <f aca="false">K28/K17*100</f>
        <v>98.8826815642458</v>
      </c>
      <c r="L60" s="22" t="n">
        <f aca="false">L28/L17*100</f>
        <v>99.0196078431373</v>
      </c>
      <c r="M60" s="22" t="n">
        <f aca="false">M28/M17*100</f>
        <v>100</v>
      </c>
      <c r="N60" s="22" t="n">
        <f aca="false">N28/N17*100</f>
        <v>100</v>
      </c>
      <c r="O60" s="22" t="n">
        <f aca="false">O28/O17*100</f>
        <v>97.2318339100346</v>
      </c>
      <c r="P60" s="22" t="n">
        <f aca="false">P28/P17*100</f>
        <v>99.604743083004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62" customFormat="false" ht="15" hidden="false" customHeight="false" outlineLevel="0" collapsed="false">
      <c r="A62" s="12" t="s">
        <v>1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</row>
    <row r="63" customFormat="false" ht="15" hidden="false" customHeight="true" outlineLevel="0" collapsed="false">
      <c r="A63" s="31" t="s">
        <v>8</v>
      </c>
      <c r="B63" s="32" t="n">
        <f aca="false">B31/B9*100</f>
        <v>21.9769131721422</v>
      </c>
      <c r="C63" s="32" t="n">
        <f aca="false">C31/C9*100</f>
        <v>22.8006849655741</v>
      </c>
      <c r="D63" s="23" t="n">
        <f aca="false">D31/D9*100</f>
        <v>16.8933704928065</v>
      </c>
      <c r="E63" s="23" t="n">
        <f aca="false">E31/E9*100</f>
        <v>17.4633460534244</v>
      </c>
      <c r="F63" s="23" t="n">
        <f aca="false">F31/F9*100</f>
        <v>18.3641039826264</v>
      </c>
      <c r="G63" s="23" t="n">
        <f aca="false">G31/G9*100</f>
        <v>19.4533743986332</v>
      </c>
      <c r="H63" s="23" t="n">
        <f aca="false">H31/H9*100</f>
        <v>18.6757986103866</v>
      </c>
      <c r="I63" s="23" t="n">
        <f aca="false">I31/I9*100</f>
        <v>20.4004777272381</v>
      </c>
      <c r="J63" s="23" t="n">
        <f aca="false">J31/J9*100</f>
        <v>21.3285798707652</v>
      </c>
      <c r="K63" s="23" t="n">
        <f aca="false">K31/K9*100</f>
        <v>22.0618988867347</v>
      </c>
      <c r="L63" s="23" t="n">
        <f aca="false">L31/L9*100</f>
        <v>20.9334290891623</v>
      </c>
      <c r="M63" s="23" t="n">
        <f aca="false">M31/M9*100</f>
        <v>18.5421375137355</v>
      </c>
      <c r="N63" s="23" t="n">
        <f aca="false">N31/N9*100</f>
        <v>22.0839878230167</v>
      </c>
      <c r="O63" s="23" t="n">
        <f aca="false">O31/O9*100</f>
        <v>22.916864264777</v>
      </c>
      <c r="P63" s="23" t="n">
        <f aca="false">P31/P9*100</f>
        <v>20.7515305045387</v>
      </c>
      <c r="Q63" s="13"/>
      <c r="R63" s="13"/>
      <c r="S63" s="13"/>
      <c r="T63" s="13"/>
    </row>
    <row r="64" customFormat="false" ht="15" hidden="false" customHeight="true" outlineLevel="0" collapsed="false">
      <c r="A64" s="16" t="s">
        <v>9</v>
      </c>
      <c r="B64" s="32" t="n">
        <f aca="false">B32/B10*100</f>
        <v>23.8972606918431</v>
      </c>
      <c r="C64" s="32" t="n">
        <f aca="false">C32/C10*100</f>
        <v>24.9347482329631</v>
      </c>
      <c r="D64" s="23" t="n">
        <f aca="false">D32/D10*100</f>
        <v>18.285053174921</v>
      </c>
      <c r="E64" s="23" t="n">
        <f aca="false">E32/E10*100</f>
        <v>18.8933347996379</v>
      </c>
      <c r="F64" s="23" t="n">
        <f aca="false">F32/F10*100</f>
        <v>19.2828802111764</v>
      </c>
      <c r="G64" s="23" t="n">
        <f aca="false">G32/G10*100</f>
        <v>20.5666177709809</v>
      </c>
      <c r="H64" s="23" t="n">
        <f aca="false">H32/H10*100</f>
        <v>19.861357292018</v>
      </c>
      <c r="I64" s="23" t="n">
        <f aca="false">I32/I10*100</f>
        <v>21.8959058534646</v>
      </c>
      <c r="J64" s="23" t="n">
        <f aca="false">J32/J10*100</f>
        <v>22.5512635500218</v>
      </c>
      <c r="K64" s="23" t="n">
        <f aca="false">K32/K10*100</f>
        <v>23.5232286443095</v>
      </c>
      <c r="L64" s="23" t="n">
        <f aca="false">L32/L10*100</f>
        <v>21.9248715968982</v>
      </c>
      <c r="M64" s="23" t="n">
        <f aca="false">M32/M10*100</f>
        <v>19.5185368734768</v>
      </c>
      <c r="N64" s="23" t="n">
        <f aca="false">N32/N10*100</f>
        <v>23.6461533379579</v>
      </c>
      <c r="O64" s="23" t="n">
        <f aca="false">O32/O10*100</f>
        <v>24.2577421045232</v>
      </c>
      <c r="P64" s="23" t="n">
        <f aca="false">P32/P10*100</f>
        <v>22.430421080609</v>
      </c>
      <c r="Q64" s="13"/>
      <c r="R64" s="13"/>
      <c r="S64" s="13"/>
      <c r="T64" s="13"/>
    </row>
    <row r="65" customFormat="false" ht="15" hidden="false" customHeight="true" outlineLevel="0" collapsed="false">
      <c r="A65" s="16" t="s">
        <v>10</v>
      </c>
      <c r="B65" s="32" t="n">
        <f aca="false">B33/B11*100</f>
        <v>31.3971565689566</v>
      </c>
      <c r="C65" s="32" t="n">
        <f aca="false">C33/C11*100</f>
        <v>32.0559052597888</v>
      </c>
      <c r="D65" s="23" t="n">
        <f aca="false">D33/D11*100</f>
        <v>24.3374906510885</v>
      </c>
      <c r="E65" s="23" t="n">
        <f aca="false">E33/E11*100</f>
        <v>25.2318084126497</v>
      </c>
      <c r="F65" s="23" t="n">
        <f aca="false">F33/F11*100</f>
        <v>25.2920649370354</v>
      </c>
      <c r="G65" s="23" t="n">
        <f aca="false">G33/G11*100</f>
        <v>26.5006351421466</v>
      </c>
      <c r="H65" s="23" t="n">
        <f aca="false">H33/H11*100</f>
        <v>25.1579686402996</v>
      </c>
      <c r="I65" s="23" t="n">
        <f aca="false">I33/I11*100</f>
        <v>25.5241908122413</v>
      </c>
      <c r="J65" s="23" t="n">
        <f aca="false">J33/J11*100</f>
        <v>27.4328886558065</v>
      </c>
      <c r="K65" s="23" t="n">
        <f aca="false">K33/K11*100</f>
        <v>27.6638368446116</v>
      </c>
      <c r="L65" s="23" t="n">
        <f aca="false">L33/L11*100</f>
        <v>27.0186335403727</v>
      </c>
      <c r="M65" s="23" t="n">
        <f aca="false">M33/M11*100</f>
        <v>24.1202102182012</v>
      </c>
      <c r="N65" s="23" t="n">
        <f aca="false">N33/N11*100</f>
        <v>28.7149239818714</v>
      </c>
      <c r="O65" s="23" t="n">
        <f aca="false">O33/O11*100</f>
        <v>27.9605567729391</v>
      </c>
      <c r="P65" s="23" t="n">
        <f aca="false">P33/P11*100</f>
        <v>27.3494215280219</v>
      </c>
      <c r="Q65" s="13"/>
      <c r="R65" s="13"/>
      <c r="S65" s="13"/>
      <c r="T65" s="13"/>
    </row>
    <row r="66" customFormat="false" ht="15" hidden="false" customHeight="true" outlineLevel="0" collapsed="false">
      <c r="A66" s="16" t="s">
        <v>11</v>
      </c>
      <c r="B66" s="32" t="n">
        <f aca="false">B34/B12*100</f>
        <v>20.6798866855524</v>
      </c>
      <c r="C66" s="32" t="n">
        <f aca="false">C34/C12*100</f>
        <v>22.9849571718272</v>
      </c>
      <c r="D66" s="23" t="n">
        <f aca="false">D34/D12*100</f>
        <v>16.1281337047354</v>
      </c>
      <c r="E66" s="23" t="n">
        <f aca="false">E34/E12*100</f>
        <v>19.1108110213727</v>
      </c>
      <c r="F66" s="23" t="n">
        <f aca="false">F34/F12*100</f>
        <v>18.6617350369872</v>
      </c>
      <c r="G66" s="23" t="n">
        <f aca="false">G34/G12*100</f>
        <v>19.1709844559585</v>
      </c>
      <c r="H66" s="23" t="n">
        <f aca="false">H34/H12*100</f>
        <v>17.6444474040532</v>
      </c>
      <c r="I66" s="23" t="n">
        <f aca="false">I34/I12*100</f>
        <v>19.777406547632</v>
      </c>
      <c r="J66" s="23" t="n">
        <f aca="false">J34/J12*100</f>
        <v>21.7237680610764</v>
      </c>
      <c r="K66" s="23" t="n">
        <f aca="false">K34/K12*100</f>
        <v>22.9979676882968</v>
      </c>
      <c r="L66" s="23" t="n">
        <f aca="false">L34/L12*100</f>
        <v>21.6990767219544</v>
      </c>
      <c r="M66" s="23" t="n">
        <f aca="false">M34/M12*100</f>
        <v>19.6951438658802</v>
      </c>
      <c r="N66" s="23" t="n">
        <f aca="false">N34/N12*100</f>
        <v>23.6671771311894</v>
      </c>
      <c r="O66" s="23" t="n">
        <f aca="false">O34/O12*100</f>
        <v>24.548449843198</v>
      </c>
      <c r="P66" s="23" t="n">
        <f aca="false">P34/P12*100</f>
        <v>21.8541505042669</v>
      </c>
      <c r="Q66" s="13"/>
      <c r="R66" s="13"/>
      <c r="S66" s="13"/>
      <c r="T66" s="13"/>
    </row>
    <row r="67" customFormat="false" ht="15" hidden="false" customHeight="true" outlineLevel="0" collapsed="false">
      <c r="A67" s="16" t="s">
        <v>12</v>
      </c>
      <c r="B67" s="32" t="n">
        <f aca="false">B35/B13*100</f>
        <v>14.032890892395</v>
      </c>
      <c r="C67" s="32" t="n">
        <f aca="false">C35/C13*100</f>
        <v>14.193985802026</v>
      </c>
      <c r="D67" s="23" t="n">
        <f aca="false">D35/D13*100</f>
        <v>10.0614951470697</v>
      </c>
      <c r="E67" s="23" t="n">
        <f aca="false">E35/E13*100</f>
        <v>8.58374663684398</v>
      </c>
      <c r="F67" s="23" t="n">
        <f aca="false">F35/F13*100</f>
        <v>9.94226659436701</v>
      </c>
      <c r="G67" s="23" t="n">
        <f aca="false">G35/G13*100</f>
        <v>11.8099186732579</v>
      </c>
      <c r="H67" s="23" t="n">
        <f aca="false">H35/H13*100</f>
        <v>13.5680723939904</v>
      </c>
      <c r="I67" s="23" t="n">
        <f aca="false">I35/I13*100</f>
        <v>18.8619159488384</v>
      </c>
      <c r="J67" s="23" t="n">
        <f aca="false">J35/J13*100</f>
        <v>16.1553686293914</v>
      </c>
      <c r="K67" s="23" t="n">
        <f aca="false">K35/K13*100</f>
        <v>17.8234509823652</v>
      </c>
      <c r="L67" s="23" t="n">
        <f aca="false">L35/L13*100</f>
        <v>14.6911106162943</v>
      </c>
      <c r="M67" s="23" t="n">
        <f aca="false">M35/M13*100</f>
        <v>12.3695826645265</v>
      </c>
      <c r="N67" s="23" t="n">
        <f aca="false">N35/N13*100</f>
        <v>15.7687711611233</v>
      </c>
      <c r="O67" s="23" t="n">
        <f aca="false">O35/O13*100</f>
        <v>18.0928858540365</v>
      </c>
      <c r="P67" s="23" t="n">
        <f aca="false">P35/P13*100</f>
        <v>15.3103750822549</v>
      </c>
      <c r="Q67" s="13"/>
      <c r="R67" s="13"/>
      <c r="S67" s="13"/>
      <c r="T67" s="13"/>
    </row>
    <row r="68" customFormat="false" ht="15" hidden="false" customHeight="true" outlineLevel="0" collapsed="false">
      <c r="A68" s="16" t="s">
        <v>13</v>
      </c>
      <c r="B68" s="32" t="n">
        <f aca="false">B36/B14*100</f>
        <v>16.4959224540732</v>
      </c>
      <c r="C68" s="32" t="n">
        <f aca="false">C36/C14*100</f>
        <v>16.5356973069717</v>
      </c>
      <c r="D68" s="23" t="n">
        <f aca="false">D36/D14*100</f>
        <v>12.7758175785981</v>
      </c>
      <c r="E68" s="23" t="n">
        <f aca="false">E36/E14*100</f>
        <v>13.3521414500085</v>
      </c>
      <c r="F68" s="23" t="n">
        <f aca="false">F36/F14*100</f>
        <v>15.9734588315102</v>
      </c>
      <c r="G68" s="23" t="n">
        <f aca="false">G36/G14*100</f>
        <v>16.5862872759425</v>
      </c>
      <c r="H68" s="23" t="n">
        <f aca="false">H36/H14*100</f>
        <v>15.5203697690853</v>
      </c>
      <c r="I68" s="23" t="n">
        <f aca="false">I36/I14*100</f>
        <v>16.3870895270903</v>
      </c>
      <c r="J68" s="23" t="n">
        <f aca="false">J36/J14*100</f>
        <v>18.158403090792</v>
      </c>
      <c r="K68" s="23" t="n">
        <f aca="false">K36/K14*100</f>
        <v>18.4577278731836</v>
      </c>
      <c r="L68" s="23" t="n">
        <f aca="false">L36/L14*100</f>
        <v>18.5249217118998</v>
      </c>
      <c r="M68" s="23" t="n">
        <f aca="false">M36/M14*100</f>
        <v>16.1882160392799</v>
      </c>
      <c r="N68" s="23" t="n">
        <f aca="false">N36/N14*100</f>
        <v>18.4152547632347</v>
      </c>
      <c r="O68" s="23" t="n">
        <f aca="false">O36/O14*100</f>
        <v>19.6851848999646</v>
      </c>
      <c r="P68" s="23" t="n">
        <f aca="false">P36/P14*100</f>
        <v>16.6457743318322</v>
      </c>
      <c r="Q68" s="13"/>
      <c r="R68" s="13"/>
      <c r="S68" s="13"/>
      <c r="T68" s="13"/>
    </row>
    <row r="69" customFormat="false" ht="15" hidden="false" customHeight="true" outlineLevel="0" collapsed="false">
      <c r="A69" s="16" t="s">
        <v>14</v>
      </c>
      <c r="B69" s="32" t="n">
        <f aca="false">B37/B15*100</f>
        <v>23.8006713142267</v>
      </c>
      <c r="C69" s="32" t="n">
        <f aca="false">C37/C15*100</f>
        <v>24.247614387081</v>
      </c>
      <c r="D69" s="23" t="n">
        <f aca="false">D37/D15*100</f>
        <v>19.0589110522156</v>
      </c>
      <c r="E69" s="23" t="n">
        <f aca="false">E37/E15*100</f>
        <v>18.8241823926223</v>
      </c>
      <c r="F69" s="23" t="n">
        <f aca="false">F37/F15*100</f>
        <v>22.7629738550371</v>
      </c>
      <c r="G69" s="23" t="n">
        <f aca="false">G37/G15*100</f>
        <v>24.3773479894254</v>
      </c>
      <c r="H69" s="23" t="n">
        <f aca="false">H37/H15*100</f>
        <v>22.9377688946103</v>
      </c>
      <c r="I69" s="23" t="n">
        <f aca="false">I37/I15*100</f>
        <v>22.6450528812889</v>
      </c>
      <c r="J69" s="23" t="n">
        <f aca="false">J37/J15*100</f>
        <v>24.6879166161677</v>
      </c>
      <c r="K69" s="23" t="n">
        <f aca="false">K37/K15*100</f>
        <v>25.8968226853434</v>
      </c>
      <c r="L69" s="23" t="n">
        <f aca="false">L37/L15*100</f>
        <v>25.6397508261925</v>
      </c>
      <c r="M69" s="23" t="n">
        <f aca="false">M37/M15*100</f>
        <v>22.4733741219125</v>
      </c>
      <c r="N69" s="23" t="n">
        <f aca="false">N37/N15*100</f>
        <v>24.3597527320896</v>
      </c>
      <c r="O69" s="23" t="n">
        <f aca="false">O37/O15*100</f>
        <v>25.6760485651214</v>
      </c>
      <c r="P69" s="23" t="n">
        <f aca="false">P37/P15*100</f>
        <v>22.5533214841146</v>
      </c>
      <c r="Q69" s="13"/>
      <c r="R69" s="13"/>
      <c r="S69" s="13"/>
      <c r="T69" s="13"/>
    </row>
    <row r="70" customFormat="false" ht="15" hidden="false" customHeight="true" outlineLevel="0" collapsed="false">
      <c r="A70" s="16" t="s">
        <v>15</v>
      </c>
      <c r="B70" s="32" t="n">
        <f aca="false">B38/B16*100</f>
        <v>7.21331275582098</v>
      </c>
      <c r="C70" s="32" t="n">
        <f aca="false">C38/C16*100</f>
        <v>6.32259767687434</v>
      </c>
      <c r="D70" s="23" t="n">
        <f aca="false">D38/D16*100</f>
        <v>4.62019879739845</v>
      </c>
      <c r="E70" s="23" t="n">
        <f aca="false">E38/E16*100</f>
        <v>6.17855509830819</v>
      </c>
      <c r="F70" s="23" t="n">
        <f aca="false">F38/F16*100</f>
        <v>6.22052195786605</v>
      </c>
      <c r="G70" s="23" t="n">
        <f aca="false">G38/G16*100</f>
        <v>5.96343447879774</v>
      </c>
      <c r="H70" s="23" t="n">
        <f aca="false">H38/H16*100</f>
        <v>6.00221483942414</v>
      </c>
      <c r="I70" s="23" t="n">
        <f aca="false">I38/I16*100</f>
        <v>8.20172759794084</v>
      </c>
      <c r="J70" s="23" t="n">
        <f aca="false">J38/J16*100</f>
        <v>9.39009786513606</v>
      </c>
      <c r="K70" s="23" t="n">
        <f aca="false">K38/K16*100</f>
        <v>8.23534069762838</v>
      </c>
      <c r="L70" s="23" t="n">
        <f aca="false">L38/L16*100</f>
        <v>9.61917146572543</v>
      </c>
      <c r="M70" s="23" t="n">
        <f aca="false">M38/M16*100</f>
        <v>7.65769290968853</v>
      </c>
      <c r="N70" s="23" t="n">
        <f aca="false">N38/N16*100</f>
        <v>10.9047892170921</v>
      </c>
      <c r="O70" s="23" t="n">
        <f aca="false">O38/O16*100</f>
        <v>12.2121276146207</v>
      </c>
      <c r="P70" s="23" t="n">
        <f aca="false">P38/P16*100</f>
        <v>9.28903935674989</v>
      </c>
      <c r="Q70" s="13"/>
      <c r="R70" s="13"/>
      <c r="S70" s="13"/>
      <c r="T70" s="13"/>
    </row>
    <row r="71" customFormat="false" ht="15" hidden="false" customHeight="true" outlineLevel="0" collapsed="false">
      <c r="A71" s="14" t="s">
        <v>16</v>
      </c>
      <c r="B71" s="28" t="s">
        <v>25</v>
      </c>
      <c r="C71" s="28" t="s">
        <v>25</v>
      </c>
      <c r="D71" s="24" t="n">
        <f aca="false">D39/D17*100</f>
        <v>0</v>
      </c>
      <c r="E71" s="24" t="n">
        <f aca="false">E39/E17*100</f>
        <v>0</v>
      </c>
      <c r="F71" s="24" t="n">
        <f aca="false">F39/F17*100</f>
        <v>0.483091787439614</v>
      </c>
      <c r="G71" s="24" t="n">
        <f aca="false">G39/G17*100</f>
        <v>0</v>
      </c>
      <c r="H71" s="24" t="n">
        <f aca="false">H39/H17*100</f>
        <v>0</v>
      </c>
      <c r="I71" s="24" t="n">
        <f aca="false">I39/I17*100</f>
        <v>0</v>
      </c>
      <c r="J71" s="24" t="n">
        <f aca="false">J39/J17*100</f>
        <v>5</v>
      </c>
      <c r="K71" s="24" t="n">
        <f aca="false">K39/K17*100</f>
        <v>1.11731843575419</v>
      </c>
      <c r="L71" s="24" t="n">
        <f aca="false">L39/L17*100</f>
        <v>0.980392156862745</v>
      </c>
      <c r="M71" s="24" t="n">
        <f aca="false">M39/M17*100</f>
        <v>0</v>
      </c>
      <c r="N71" s="24" t="n">
        <f aca="false">N39/N17*100</f>
        <v>0</v>
      </c>
      <c r="O71" s="24" t="n">
        <f aca="false">O39/O17*100</f>
        <v>2.7681660899654</v>
      </c>
      <c r="P71" s="24" t="n">
        <f aca="false">P39/P17*100</f>
        <v>0.395256916996047</v>
      </c>
      <c r="Q71" s="13"/>
      <c r="R71" s="13"/>
      <c r="S71" s="13"/>
      <c r="T71" s="13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</sheetData>
  <mergeCells count="16">
    <mergeCell ref="A1:P1"/>
    <mergeCell ref="A2:P2"/>
    <mergeCell ref="A3:P3"/>
    <mergeCell ref="A4:P4"/>
    <mergeCell ref="A5:P5"/>
    <mergeCell ref="A8:P8"/>
    <mergeCell ref="A19:P19"/>
    <mergeCell ref="A30:P30"/>
    <mergeCell ref="A42:P42"/>
    <mergeCell ref="A43:P43"/>
    <mergeCell ref="A44:P44"/>
    <mergeCell ref="A45:P45"/>
    <mergeCell ref="A46:P46"/>
    <mergeCell ref="A47:P47"/>
    <mergeCell ref="A51:P51"/>
    <mergeCell ref="A62:P6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0" activeCellId="0" sqref="A2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4.65"/>
    <col collapsed="false" customWidth="true" hidden="false" outlineLevel="0" max="16" min="2" style="2" width="10.65"/>
    <col collapsed="false" customWidth="false" hidden="false" outlineLevel="0" max="257" min="17" style="2" width="11.99"/>
  </cols>
  <sheetData>
    <row r="1" customFormat="false" ht="14.25" hidden="false" customHeight="fals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25" customFormat="true" ht="15" hidden="false" customHeight="true" outlineLevel="0" collapsed="false">
      <c r="A6" s="5" t="s">
        <v>2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25" customFormat="true" ht="22.5" hidden="false" customHeight="true" outlineLevel="0" collapsed="false">
      <c r="A7" s="4" t="s">
        <v>24</v>
      </c>
      <c r="B7" s="33" t="n">
        <v>1997</v>
      </c>
      <c r="C7" s="33" t="n">
        <v>1998</v>
      </c>
      <c r="D7" s="33" t="n">
        <v>1999</v>
      </c>
      <c r="E7" s="33" t="n">
        <v>2000</v>
      </c>
      <c r="F7" s="33" t="n">
        <v>2001</v>
      </c>
      <c r="G7" s="33" t="n">
        <v>2002</v>
      </c>
      <c r="H7" s="33" t="n">
        <v>2003</v>
      </c>
      <c r="I7" s="33" t="n">
        <v>2004</v>
      </c>
      <c r="J7" s="33" t="n">
        <v>2005</v>
      </c>
      <c r="K7" s="33" t="n">
        <v>2006</v>
      </c>
      <c r="L7" s="33" t="n">
        <v>2007</v>
      </c>
      <c r="M7" s="33" t="n">
        <v>2008</v>
      </c>
      <c r="N7" s="33" t="n">
        <v>2009</v>
      </c>
      <c r="O7" s="33" t="n">
        <v>2010</v>
      </c>
      <c r="P7" s="33" t="n">
        <v>2011</v>
      </c>
    </row>
    <row r="8" customFormat="false" ht="16.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" hidden="false" customHeight="true" outlineLevel="0" collapsed="false">
      <c r="A9" s="9" t="s">
        <v>8</v>
      </c>
      <c r="B9" s="10" t="n">
        <f aca="false">B20+B31</f>
        <v>37853</v>
      </c>
      <c r="C9" s="10" t="n">
        <f aca="false">C20+C31</f>
        <v>38067</v>
      </c>
      <c r="D9" s="10" t="n">
        <f aca="false">D20+D31</f>
        <v>41066</v>
      </c>
      <c r="E9" s="10" t="n">
        <f aca="false">E20+E31</f>
        <v>42479</v>
      </c>
      <c r="F9" s="10" t="n">
        <f aca="false">F20+F31</f>
        <v>44220</v>
      </c>
      <c r="G9" s="10" t="n">
        <f aca="false">G20+G31</f>
        <v>44475</v>
      </c>
      <c r="H9" s="10" t="n">
        <f aca="false">H20+H31</f>
        <v>49967</v>
      </c>
      <c r="I9" s="10" t="n">
        <f aca="false">I20+I31</f>
        <v>50571</v>
      </c>
      <c r="J9" s="10" t="n">
        <f aca="false">J20+J31</f>
        <v>51471</v>
      </c>
      <c r="K9" s="10" t="n">
        <f aca="false">K20+K31</f>
        <v>52796</v>
      </c>
      <c r="L9" s="10" t="n">
        <f aca="false">L20+L31</f>
        <v>54984</v>
      </c>
      <c r="M9" s="10" t="n">
        <f aca="false">M20+M31</f>
        <v>57179</v>
      </c>
      <c r="N9" s="10" t="n">
        <f aca="false">N20+N31</f>
        <v>60561</v>
      </c>
      <c r="O9" s="10" t="n">
        <f aca="false">O20+O31</f>
        <v>60778</v>
      </c>
      <c r="P9" s="10" t="n">
        <f aca="false">P20+P31</f>
        <v>61549</v>
      </c>
    </row>
    <row r="10" customFormat="false" ht="15" hidden="false" customHeight="true" outlineLevel="0" collapsed="false">
      <c r="A10" s="11" t="s">
        <v>9</v>
      </c>
      <c r="B10" s="10" t="n">
        <f aca="false">B21+B32</f>
        <v>21131</v>
      </c>
      <c r="C10" s="10" t="n">
        <f aca="false">C21+C32</f>
        <v>22481</v>
      </c>
      <c r="D10" s="10" t="n">
        <f aca="false">D21+D32</f>
        <v>25405</v>
      </c>
      <c r="E10" s="10" t="n">
        <f aca="false">E21+E32</f>
        <v>26126</v>
      </c>
      <c r="F10" s="10" t="n">
        <f aca="false">F21+F32</f>
        <v>26313</v>
      </c>
      <c r="G10" s="10" t="n">
        <f aca="false">G21+G32</f>
        <v>26343</v>
      </c>
      <c r="H10" s="10" t="n">
        <f aca="false">H21+H32</f>
        <v>30455</v>
      </c>
      <c r="I10" s="10" t="n">
        <f aca="false">I21+I32</f>
        <v>31052</v>
      </c>
      <c r="J10" s="10" t="n">
        <f aca="false">J21+J32</f>
        <v>30577</v>
      </c>
      <c r="K10" s="10" t="n">
        <f aca="false">K21+K32</f>
        <v>30519</v>
      </c>
      <c r="L10" s="10" t="n">
        <f aca="false">L21+L32</f>
        <v>31953</v>
      </c>
      <c r="M10" s="10" t="n">
        <f aca="false">M21+M32</f>
        <v>33157</v>
      </c>
      <c r="N10" s="10" t="n">
        <f aca="false">N21+N32</f>
        <v>34720</v>
      </c>
      <c r="O10" s="10" t="n">
        <f aca="false">O21+O32</f>
        <v>34676</v>
      </c>
      <c r="P10" s="10" t="n">
        <f aca="false">P21+P32</f>
        <v>35058</v>
      </c>
    </row>
    <row r="11" customFormat="false" ht="15" hidden="false" customHeight="true" outlineLevel="0" collapsed="false">
      <c r="A11" s="11" t="s">
        <v>10</v>
      </c>
      <c r="B11" s="10" t="n">
        <f aca="false">B22+B33</f>
        <v>9686</v>
      </c>
      <c r="C11" s="10" t="n">
        <f aca="false">C22+C33</f>
        <v>10154</v>
      </c>
      <c r="D11" s="10" t="n">
        <f aca="false">D22+D33</f>
        <v>11486</v>
      </c>
      <c r="E11" s="10" t="n">
        <f aca="false">E22+E33</f>
        <v>11132</v>
      </c>
      <c r="F11" s="10" t="n">
        <f aca="false">F22+F33</f>
        <v>11167</v>
      </c>
      <c r="G11" s="10" t="n">
        <f aca="false">G22+G33</f>
        <v>11642</v>
      </c>
      <c r="H11" s="10" t="n">
        <f aca="false">H22+H33</f>
        <v>13453</v>
      </c>
      <c r="I11" s="10" t="n">
        <f aca="false">I22+I33</f>
        <v>13012</v>
      </c>
      <c r="J11" s="10" t="n">
        <f aca="false">J22+J33</f>
        <v>12730</v>
      </c>
      <c r="K11" s="10" t="n">
        <f aca="false">K22+K33</f>
        <v>13193</v>
      </c>
      <c r="L11" s="10" t="n">
        <f aca="false">L22+L33</f>
        <v>14176</v>
      </c>
      <c r="M11" s="10" t="n">
        <f aca="false">M22+M33</f>
        <v>13900</v>
      </c>
      <c r="N11" s="10" t="n">
        <f aca="false">N22+N33</f>
        <v>14304</v>
      </c>
      <c r="O11" s="10" t="n">
        <f aca="false">O22+O33</f>
        <v>14677</v>
      </c>
      <c r="P11" s="10" t="n">
        <f aca="false">P22+P33</f>
        <v>14755</v>
      </c>
    </row>
    <row r="12" customFormat="false" ht="15" hidden="false" customHeight="true" outlineLevel="0" collapsed="false">
      <c r="A12" s="11" t="s">
        <v>11</v>
      </c>
      <c r="B12" s="10" t="n">
        <f aca="false">B23+B34</f>
        <v>6532</v>
      </c>
      <c r="C12" s="10" t="n">
        <f aca="false">C23+C34</f>
        <v>7207</v>
      </c>
      <c r="D12" s="10" t="n">
        <f aca="false">D23+D34</f>
        <v>7910</v>
      </c>
      <c r="E12" s="10" t="n">
        <f aca="false">E23+E34</f>
        <v>8462</v>
      </c>
      <c r="F12" s="10" t="n">
        <f aca="false">F23+F34</f>
        <v>8485</v>
      </c>
      <c r="G12" s="10" t="n">
        <f aca="false">G23+G34</f>
        <v>8236</v>
      </c>
      <c r="H12" s="10" t="n">
        <f aca="false">H23+H34</f>
        <v>9750</v>
      </c>
      <c r="I12" s="10" t="n">
        <f aca="false">I23+I34</f>
        <v>9933</v>
      </c>
      <c r="J12" s="10" t="n">
        <f aca="false">J23+J34</f>
        <v>9770</v>
      </c>
      <c r="K12" s="10" t="n">
        <f aca="false">K23+K34</f>
        <v>9577</v>
      </c>
      <c r="L12" s="10" t="n">
        <f aca="false">L23+L34</f>
        <v>10065</v>
      </c>
      <c r="M12" s="10" t="n">
        <f aca="false">M23+M34</f>
        <v>10886</v>
      </c>
      <c r="N12" s="10" t="n">
        <f aca="false">N23+N34</f>
        <v>11222</v>
      </c>
      <c r="O12" s="10" t="n">
        <f aca="false">O23+O34</f>
        <v>11202</v>
      </c>
      <c r="P12" s="10" t="n">
        <f aca="false">P23+P34</f>
        <v>11437</v>
      </c>
    </row>
    <row r="13" customFormat="false" ht="15" hidden="false" customHeight="true" outlineLevel="0" collapsed="false">
      <c r="A13" s="11" t="s">
        <v>12</v>
      </c>
      <c r="B13" s="10" t="n">
        <f aca="false">B24+B35</f>
        <v>4913</v>
      </c>
      <c r="C13" s="10" t="n">
        <f aca="false">C24+C35</f>
        <v>5120</v>
      </c>
      <c r="D13" s="10" t="n">
        <f aca="false">D24+D35</f>
        <v>6009</v>
      </c>
      <c r="E13" s="10" t="n">
        <f aca="false">E24+E35</f>
        <v>6532</v>
      </c>
      <c r="F13" s="10" t="n">
        <f aca="false">F24+F35</f>
        <v>6661</v>
      </c>
      <c r="G13" s="10" t="n">
        <f aca="false">G24+G35</f>
        <v>6465</v>
      </c>
      <c r="H13" s="10" t="n">
        <f aca="false">H24+H35</f>
        <v>7252</v>
      </c>
      <c r="I13" s="10" t="n">
        <f aca="false">I24+I35</f>
        <v>8107</v>
      </c>
      <c r="J13" s="10" t="n">
        <f aca="false">J24+J35</f>
        <v>8077</v>
      </c>
      <c r="K13" s="10" t="n">
        <f aca="false">K24+K35</f>
        <v>7749</v>
      </c>
      <c r="L13" s="10" t="n">
        <f aca="false">L24+L35</f>
        <v>7712</v>
      </c>
      <c r="M13" s="10" t="n">
        <f aca="false">M24+M35</f>
        <v>8371</v>
      </c>
      <c r="N13" s="10" t="n">
        <f aca="false">N24+N35</f>
        <v>9194</v>
      </c>
      <c r="O13" s="10" t="n">
        <f aca="false">O24+O35</f>
        <v>8797</v>
      </c>
      <c r="P13" s="10" t="n">
        <f aca="false">P24+P35</f>
        <v>8866</v>
      </c>
    </row>
    <row r="14" customFormat="false" ht="15" hidden="false" customHeight="true" outlineLevel="0" collapsed="false">
      <c r="A14" s="11" t="s">
        <v>13</v>
      </c>
      <c r="B14" s="10" t="n">
        <f aca="false">B25+B36</f>
        <v>16722</v>
      </c>
      <c r="C14" s="10" t="n">
        <f aca="false">C25+C36</f>
        <v>15586</v>
      </c>
      <c r="D14" s="10" t="n">
        <f aca="false">D25+D36</f>
        <v>15661</v>
      </c>
      <c r="E14" s="10" t="n">
        <f aca="false">E25+E36</f>
        <v>16353</v>
      </c>
      <c r="F14" s="10" t="n">
        <f aca="false">F25+F36</f>
        <v>17907</v>
      </c>
      <c r="G14" s="10" t="n">
        <f aca="false">G25+G36</f>
        <v>18132</v>
      </c>
      <c r="H14" s="10" t="n">
        <f aca="false">H25+H36</f>
        <v>19512</v>
      </c>
      <c r="I14" s="10" t="n">
        <f aca="false">I25+I36</f>
        <v>19519</v>
      </c>
      <c r="J14" s="10" t="n">
        <f aca="false">J25+J36</f>
        <v>20894</v>
      </c>
      <c r="K14" s="10" t="n">
        <f aca="false">K25+K36</f>
        <v>22277</v>
      </c>
      <c r="L14" s="10" t="n">
        <f aca="false">L25+L36</f>
        <v>23031</v>
      </c>
      <c r="M14" s="10" t="n">
        <f aca="false">M25+M36</f>
        <v>24022</v>
      </c>
      <c r="N14" s="10" t="n">
        <f aca="false">N25+N36</f>
        <v>25841</v>
      </c>
      <c r="O14" s="10" t="n">
        <f aca="false">O25+O36</f>
        <v>26102</v>
      </c>
      <c r="P14" s="10" t="n">
        <f aca="false">P25+P36</f>
        <v>26491</v>
      </c>
    </row>
    <row r="15" customFormat="false" ht="15" hidden="false" customHeight="true" outlineLevel="0" collapsed="false">
      <c r="A15" s="11" t="s">
        <v>14</v>
      </c>
      <c r="B15" s="10" t="n">
        <f aca="false">B26+B37</f>
        <v>6825</v>
      </c>
      <c r="C15" s="10" t="n">
        <f aca="false">C26+C37</f>
        <v>6264</v>
      </c>
      <c r="D15" s="10" t="n">
        <f aca="false">D26+D37</f>
        <v>6905</v>
      </c>
      <c r="E15" s="10" t="n">
        <f aca="false">E26+E37</f>
        <v>7306</v>
      </c>
      <c r="F15" s="10" t="n">
        <f aca="false">F26+F37</f>
        <v>8072</v>
      </c>
      <c r="G15" s="10" t="n">
        <f aca="false">G26+G37</f>
        <v>7895</v>
      </c>
      <c r="H15" s="10" t="n">
        <f aca="false">H26+H37</f>
        <v>8175</v>
      </c>
      <c r="I15" s="10" t="n">
        <f aca="false">I26+I37</f>
        <v>8046</v>
      </c>
      <c r="J15" s="10" t="n">
        <f aca="false">J26+J37</f>
        <v>8791</v>
      </c>
      <c r="K15" s="10" t="n">
        <f aca="false">K26+K37</f>
        <v>9614</v>
      </c>
      <c r="L15" s="10" t="n">
        <f aca="false">L26+L37</f>
        <v>9673</v>
      </c>
      <c r="M15" s="10" t="n">
        <f aca="false">M26+M37</f>
        <v>9768</v>
      </c>
      <c r="N15" s="10" t="n">
        <f aca="false">N26+N37</f>
        <v>10731</v>
      </c>
      <c r="O15" s="10" t="n">
        <f aca="false">O26+O37</f>
        <v>10734</v>
      </c>
      <c r="P15" s="10" t="n">
        <f aca="false">P26+P37</f>
        <v>10722</v>
      </c>
    </row>
    <row r="16" customFormat="false" ht="15" hidden="false" customHeight="true" outlineLevel="0" collapsed="false">
      <c r="A16" s="11" t="s">
        <v>15</v>
      </c>
      <c r="B16" s="10" t="n">
        <f aca="false">B27+B38</f>
        <v>5627</v>
      </c>
      <c r="C16" s="10" t="n">
        <f aca="false">C27+C38</f>
        <v>5278</v>
      </c>
      <c r="D16" s="10" t="n">
        <f aca="false">D27+D38</f>
        <v>5179</v>
      </c>
      <c r="E16" s="10" t="n">
        <f aca="false">E27+E38</f>
        <v>5402</v>
      </c>
      <c r="F16" s="10" t="n">
        <f aca="false">F27+F38</f>
        <v>5864</v>
      </c>
      <c r="G16" s="10" t="n">
        <f aca="false">G27+G38</f>
        <v>6111</v>
      </c>
      <c r="H16" s="10" t="n">
        <f aca="false">H27+H38</f>
        <v>6663</v>
      </c>
      <c r="I16" s="10" t="n">
        <f aca="false">I27+I38</f>
        <v>6486</v>
      </c>
      <c r="J16" s="10" t="n">
        <f aca="false">J27+J38</f>
        <v>6389</v>
      </c>
      <c r="K16" s="10" t="n">
        <f aca="false">K27+K38</f>
        <v>6746</v>
      </c>
      <c r="L16" s="10" t="n">
        <f aca="false">L27+L38</f>
        <v>7189</v>
      </c>
      <c r="M16" s="10" t="n">
        <f aca="false">M27+M38</f>
        <v>7647</v>
      </c>
      <c r="N16" s="10" t="n">
        <f aca="false">N27+N38</f>
        <v>7961</v>
      </c>
      <c r="O16" s="10" t="n">
        <f aca="false">O27+O38</f>
        <v>8190</v>
      </c>
      <c r="P16" s="10" t="n">
        <f aca="false">P27+P38</f>
        <v>8268</v>
      </c>
    </row>
    <row r="17" customFormat="false" ht="15" hidden="false" customHeight="true" outlineLevel="0" collapsed="false">
      <c r="A17" s="11" t="s">
        <v>16</v>
      </c>
      <c r="B17" s="10" t="n">
        <f aca="false">B28+B39</f>
        <v>4270</v>
      </c>
      <c r="C17" s="10" t="n">
        <f aca="false">C28+C39</f>
        <v>4044</v>
      </c>
      <c r="D17" s="10" t="n">
        <f aca="false">D28+D39</f>
        <v>3577</v>
      </c>
      <c r="E17" s="10" t="n">
        <f aca="false">E28+E39</f>
        <v>3645</v>
      </c>
      <c r="F17" s="10" t="n">
        <f aca="false">F28+F39</f>
        <v>3971</v>
      </c>
      <c r="G17" s="10" t="n">
        <f aca="false">G28+G39</f>
        <v>4126</v>
      </c>
      <c r="H17" s="10" t="n">
        <f aca="false">H28+H39</f>
        <v>4674</v>
      </c>
      <c r="I17" s="10" t="n">
        <f aca="false">I28+I39</f>
        <v>4987</v>
      </c>
      <c r="J17" s="10" t="n">
        <f aca="false">J28+J39</f>
        <v>5714</v>
      </c>
      <c r="K17" s="10" t="n">
        <f aca="false">K28+K39</f>
        <v>5917</v>
      </c>
      <c r="L17" s="10" t="n">
        <f aca="false">L28+L39</f>
        <v>6169</v>
      </c>
      <c r="M17" s="10" t="n">
        <f aca="false">M28+M39</f>
        <v>6607</v>
      </c>
      <c r="N17" s="10" t="n">
        <f aca="false">N28+N39</f>
        <v>7149</v>
      </c>
      <c r="O17" s="10" t="n">
        <f aca="false">O28+O39</f>
        <v>7178</v>
      </c>
      <c r="P17" s="10" t="n">
        <f aca="false">P28+P39</f>
        <v>7501</v>
      </c>
    </row>
    <row r="18" customFormat="false" ht="4.5" hidden="false" customHeight="true" outlineLevel="0" collapsed="false"/>
    <row r="19" customFormat="false" ht="15" hidden="false" customHeight="false" outlineLevel="0" collapsed="false">
      <c r="A19" s="12" t="s">
        <v>17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5" hidden="false" customHeight="true" outlineLevel="0" collapsed="false">
      <c r="A20" s="9" t="s">
        <v>8</v>
      </c>
      <c r="B20" s="10" t="n">
        <f aca="false">B21+B25</f>
        <v>30438</v>
      </c>
      <c r="C20" s="10" t="n">
        <f aca="false">C21+C25</f>
        <v>30828</v>
      </c>
      <c r="D20" s="10" t="n">
        <f aca="false">D21+D25</f>
        <v>34669</v>
      </c>
      <c r="E20" s="10" t="n">
        <f aca="false">E21+E25</f>
        <v>35421</v>
      </c>
      <c r="F20" s="10" t="n">
        <f aca="false">F21+F25</f>
        <v>37277</v>
      </c>
      <c r="G20" s="10" t="n">
        <f aca="false">G21+G25</f>
        <v>37004</v>
      </c>
      <c r="H20" s="10" t="n">
        <f aca="false">H21+H25</f>
        <v>41975</v>
      </c>
      <c r="I20" s="10" t="n">
        <f aca="false">I21+I25</f>
        <v>41181</v>
      </c>
      <c r="J20" s="10" t="n">
        <f aca="false">J21+J25</f>
        <v>41296</v>
      </c>
      <c r="K20" s="10" t="n">
        <f aca="false">K21+K25</f>
        <v>42253</v>
      </c>
      <c r="L20" s="10" t="n">
        <f aca="false">L21+L25</f>
        <v>44479</v>
      </c>
      <c r="M20" s="10" t="n">
        <f aca="false">M21+M25</f>
        <v>47956</v>
      </c>
      <c r="N20" s="10" t="n">
        <f aca="false">N21+N25</f>
        <v>49164</v>
      </c>
      <c r="O20" s="10" t="n">
        <f aca="false">O21+O25</f>
        <v>49538</v>
      </c>
      <c r="P20" s="10" t="n">
        <f aca="false">P21+P25</f>
        <v>51318</v>
      </c>
    </row>
    <row r="21" customFormat="false" ht="15" hidden="false" customHeight="true" outlineLevel="0" collapsed="false">
      <c r="A21" s="11" t="s">
        <v>9</v>
      </c>
      <c r="B21" s="10" t="n">
        <f aca="false">SUM(B22:B24)</f>
        <v>16329</v>
      </c>
      <c r="C21" s="10" t="n">
        <f aca="false">SUM(C22:C24)</f>
        <v>17469</v>
      </c>
      <c r="D21" s="10" t="n">
        <f aca="false">SUM(D22:D24)</f>
        <v>20627</v>
      </c>
      <c r="E21" s="10" t="n">
        <f aca="false">SUM(E22:E24)</f>
        <v>20893</v>
      </c>
      <c r="F21" s="10" t="n">
        <f aca="false">SUM(F22:F24)</f>
        <v>21566</v>
      </c>
      <c r="G21" s="10" t="n">
        <f aca="false">SUM(G22:G24)</f>
        <v>21162</v>
      </c>
      <c r="H21" s="10" t="n">
        <f aca="false">SUM(H22:H24)</f>
        <v>24662</v>
      </c>
      <c r="I21" s="10" t="n">
        <f aca="false">SUM(I22:I24)</f>
        <v>24793</v>
      </c>
      <c r="J21" s="10" t="n">
        <f aca="false">SUM(J22:J24)</f>
        <v>23439</v>
      </c>
      <c r="K21" s="10" t="n">
        <f aca="false">SUM(K22:K24)</f>
        <v>23125</v>
      </c>
      <c r="L21" s="10" t="n">
        <f aca="false">SUM(L22:L24)</f>
        <v>24414</v>
      </c>
      <c r="M21" s="10" t="n">
        <f aca="false">SUM(M22:M24)</f>
        <v>27371</v>
      </c>
      <c r="N21" s="10" t="n">
        <f aca="false">SUM(N22:N24)</f>
        <v>27441</v>
      </c>
      <c r="O21" s="10" t="n">
        <f aca="false">SUM(O22:O24)</f>
        <v>27359</v>
      </c>
      <c r="P21" s="10" t="n">
        <f aca="false">SUM(P22:P24)</f>
        <v>27940</v>
      </c>
    </row>
    <row r="22" customFormat="false" ht="15" hidden="false" customHeight="true" outlineLevel="0" collapsed="false">
      <c r="A22" s="11" t="s">
        <v>10</v>
      </c>
      <c r="B22" s="34" t="n">
        <v>6983</v>
      </c>
      <c r="C22" s="34" t="n">
        <v>7328</v>
      </c>
      <c r="D22" s="10" t="n">
        <v>8701</v>
      </c>
      <c r="E22" s="10" t="n">
        <v>8574</v>
      </c>
      <c r="F22" s="10" t="n">
        <v>8831</v>
      </c>
      <c r="G22" s="10" t="n">
        <v>8870</v>
      </c>
      <c r="H22" s="10" t="n">
        <v>10551</v>
      </c>
      <c r="I22" s="10" t="n">
        <v>9981</v>
      </c>
      <c r="J22" s="10" t="n">
        <v>9421</v>
      </c>
      <c r="K22" s="10" t="n">
        <v>9462</v>
      </c>
      <c r="L22" s="10" t="n">
        <v>10239</v>
      </c>
      <c r="M22" s="10" t="n">
        <v>11120</v>
      </c>
      <c r="N22" s="10" t="n">
        <v>10971</v>
      </c>
      <c r="O22" s="10" t="n">
        <v>11198</v>
      </c>
      <c r="P22" s="10" t="n">
        <v>11299</v>
      </c>
    </row>
    <row r="23" customFormat="false" ht="15" hidden="false" customHeight="true" outlineLevel="0" collapsed="false">
      <c r="A23" s="11" t="s">
        <v>11</v>
      </c>
      <c r="B23" s="34" t="n">
        <v>5155</v>
      </c>
      <c r="C23" s="34" t="n">
        <v>5693</v>
      </c>
      <c r="D23" s="10" t="n">
        <v>6639</v>
      </c>
      <c r="E23" s="10" t="n">
        <v>6686</v>
      </c>
      <c r="F23" s="10" t="n">
        <v>7014</v>
      </c>
      <c r="G23" s="10" t="n">
        <v>6807</v>
      </c>
      <c r="H23" s="10" t="n">
        <v>8161</v>
      </c>
      <c r="I23" s="10" t="n">
        <v>8143</v>
      </c>
      <c r="J23" s="10" t="n">
        <v>7533</v>
      </c>
      <c r="K23" s="10" t="n">
        <v>7405</v>
      </c>
      <c r="L23" s="10" t="n">
        <v>7713</v>
      </c>
      <c r="M23" s="10" t="n">
        <v>8753</v>
      </c>
      <c r="N23" s="10" t="n">
        <v>8689</v>
      </c>
      <c r="O23" s="10" t="n">
        <v>8609</v>
      </c>
      <c r="P23" s="10" t="n">
        <v>9034</v>
      </c>
    </row>
    <row r="24" customFormat="false" ht="15" hidden="false" customHeight="true" outlineLevel="0" collapsed="false">
      <c r="A24" s="11" t="s">
        <v>12</v>
      </c>
      <c r="B24" s="34" t="n">
        <v>4191</v>
      </c>
      <c r="C24" s="34" t="n">
        <v>4448</v>
      </c>
      <c r="D24" s="10" t="n">
        <v>5287</v>
      </c>
      <c r="E24" s="10" t="n">
        <v>5633</v>
      </c>
      <c r="F24" s="10" t="n">
        <v>5721</v>
      </c>
      <c r="G24" s="10" t="n">
        <v>5485</v>
      </c>
      <c r="H24" s="10" t="n">
        <v>5950</v>
      </c>
      <c r="I24" s="10" t="n">
        <v>6669</v>
      </c>
      <c r="J24" s="10" t="n">
        <v>6485</v>
      </c>
      <c r="K24" s="10" t="n">
        <v>6258</v>
      </c>
      <c r="L24" s="10" t="n">
        <v>6462</v>
      </c>
      <c r="M24" s="10" t="n">
        <v>7498</v>
      </c>
      <c r="N24" s="10" t="n">
        <v>7781</v>
      </c>
      <c r="O24" s="10" t="n">
        <v>7552</v>
      </c>
      <c r="P24" s="10" t="n">
        <v>7607</v>
      </c>
    </row>
    <row r="25" customFormat="false" ht="15" hidden="false" customHeight="true" outlineLevel="0" collapsed="false">
      <c r="A25" s="11" t="s">
        <v>13</v>
      </c>
      <c r="B25" s="10" t="n">
        <f aca="false">SUM(B26:B28)</f>
        <v>14109</v>
      </c>
      <c r="C25" s="10" t="n">
        <f aca="false">SUM(C26:C28)</f>
        <v>13359</v>
      </c>
      <c r="D25" s="10" t="n">
        <f aca="false">SUM(D26:D28)</f>
        <v>14042</v>
      </c>
      <c r="E25" s="10" t="n">
        <f aca="false">SUM(E26:E28)</f>
        <v>14528</v>
      </c>
      <c r="F25" s="10" t="n">
        <f aca="false">SUM(F26:F28)</f>
        <v>15711</v>
      </c>
      <c r="G25" s="10" t="n">
        <f aca="false">SUM(G26:G28)</f>
        <v>15842</v>
      </c>
      <c r="H25" s="10" t="n">
        <f aca="false">SUM(H26:H28)</f>
        <v>17313</v>
      </c>
      <c r="I25" s="10" t="n">
        <f aca="false">SUM(I26:I28)</f>
        <v>16388</v>
      </c>
      <c r="J25" s="10" t="n">
        <f aca="false">SUM(J26:J28)</f>
        <v>17857</v>
      </c>
      <c r="K25" s="10" t="n">
        <f aca="false">SUM(K26:K28)</f>
        <v>19128</v>
      </c>
      <c r="L25" s="10" t="n">
        <f aca="false">SUM(L26:L28)</f>
        <v>20065</v>
      </c>
      <c r="M25" s="10" t="n">
        <f aca="false">SUM(M26:M28)</f>
        <v>20585</v>
      </c>
      <c r="N25" s="10" t="n">
        <f aca="false">SUM(N26:N28)</f>
        <v>21723</v>
      </c>
      <c r="O25" s="10" t="n">
        <f aca="false">SUM(O26:O28)</f>
        <v>22179</v>
      </c>
      <c r="P25" s="10" t="n">
        <f aca="false">SUM(P26:P28)</f>
        <v>23378</v>
      </c>
    </row>
    <row r="26" customFormat="false" ht="15" hidden="false" customHeight="true" outlineLevel="0" collapsed="false">
      <c r="A26" s="11" t="s">
        <v>14</v>
      </c>
      <c r="B26" s="34" t="n">
        <v>5308</v>
      </c>
      <c r="C26" s="34" t="n">
        <v>4921</v>
      </c>
      <c r="D26" s="10" t="n">
        <v>5839</v>
      </c>
      <c r="E26" s="10" t="n">
        <v>6069</v>
      </c>
      <c r="F26" s="10" t="n">
        <v>6647</v>
      </c>
      <c r="G26" s="10" t="n">
        <v>6471</v>
      </c>
      <c r="H26" s="10" t="n">
        <v>6909</v>
      </c>
      <c r="I26" s="10" t="n">
        <v>6389</v>
      </c>
      <c r="J26" s="10" t="n">
        <v>7023</v>
      </c>
      <c r="K26" s="10" t="n">
        <v>7552</v>
      </c>
      <c r="L26" s="10" t="n">
        <v>7835</v>
      </c>
      <c r="M26" s="10" t="n">
        <v>7915</v>
      </c>
      <c r="N26" s="10" t="n">
        <v>8623</v>
      </c>
      <c r="O26" s="10" t="n">
        <v>8457</v>
      </c>
      <c r="P26" s="10" t="n">
        <v>8946</v>
      </c>
    </row>
    <row r="27" customFormat="false" ht="15" hidden="false" customHeight="true" outlineLevel="0" collapsed="false">
      <c r="A27" s="11" t="s">
        <v>15</v>
      </c>
      <c r="B27" s="34" t="n">
        <v>4822</v>
      </c>
      <c r="C27" s="34" t="n">
        <v>4625</v>
      </c>
      <c r="D27" s="10" t="n">
        <v>4775</v>
      </c>
      <c r="E27" s="10" t="n">
        <v>4969</v>
      </c>
      <c r="F27" s="10" t="n">
        <v>5371</v>
      </c>
      <c r="G27" s="10" t="n">
        <v>5510</v>
      </c>
      <c r="H27" s="10" t="n">
        <v>6050</v>
      </c>
      <c r="I27" s="10" t="n">
        <v>5469</v>
      </c>
      <c r="J27" s="10" t="n">
        <v>5562</v>
      </c>
      <c r="K27" s="10" t="n">
        <v>6074</v>
      </c>
      <c r="L27" s="10" t="n">
        <v>6465</v>
      </c>
      <c r="M27" s="10" t="n">
        <v>6600</v>
      </c>
      <c r="N27" s="10" t="n">
        <v>6648</v>
      </c>
      <c r="O27" s="10" t="n">
        <v>6989</v>
      </c>
      <c r="P27" s="10" t="n">
        <v>7359</v>
      </c>
    </row>
    <row r="28" customFormat="false" ht="15" hidden="false" customHeight="true" outlineLevel="0" collapsed="false">
      <c r="A28" s="11" t="s">
        <v>16</v>
      </c>
      <c r="B28" s="34" t="n">
        <v>3979</v>
      </c>
      <c r="C28" s="34" t="n">
        <v>3813</v>
      </c>
      <c r="D28" s="10" t="n">
        <v>3428</v>
      </c>
      <c r="E28" s="10" t="n">
        <v>3490</v>
      </c>
      <c r="F28" s="10" t="n">
        <v>3693</v>
      </c>
      <c r="G28" s="10" t="n">
        <v>3861</v>
      </c>
      <c r="H28" s="10" t="n">
        <v>4354</v>
      </c>
      <c r="I28" s="10" t="n">
        <v>4530</v>
      </c>
      <c r="J28" s="10" t="n">
        <v>5272</v>
      </c>
      <c r="K28" s="10" t="n">
        <v>5502</v>
      </c>
      <c r="L28" s="10" t="n">
        <v>5765</v>
      </c>
      <c r="M28" s="10" t="n">
        <v>6070</v>
      </c>
      <c r="N28" s="10" t="n">
        <v>6452</v>
      </c>
      <c r="O28" s="10" t="n">
        <v>6733</v>
      </c>
      <c r="P28" s="10" t="n">
        <v>7073</v>
      </c>
    </row>
    <row r="29" customFormat="false" ht="4.5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</row>
    <row r="30" customFormat="false" ht="15" hidden="false" customHeight="false" outlineLevel="0" collapsed="false">
      <c r="A30" s="12" t="s">
        <v>18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15" hidden="false" customHeight="true" outlineLevel="0" collapsed="false">
      <c r="A31" s="9" t="s">
        <v>8</v>
      </c>
      <c r="B31" s="10" t="n">
        <f aca="false">B32+B36</f>
        <v>7415</v>
      </c>
      <c r="C31" s="10" t="n">
        <f aca="false">C32+C36</f>
        <v>7239</v>
      </c>
      <c r="D31" s="10" t="n">
        <f aca="false">D32+D36</f>
        <v>6397</v>
      </c>
      <c r="E31" s="10" t="n">
        <f aca="false">E32+E36</f>
        <v>7058</v>
      </c>
      <c r="F31" s="10" t="n">
        <f aca="false">F32+F36</f>
        <v>6943</v>
      </c>
      <c r="G31" s="10" t="n">
        <f aca="false">G32+G36</f>
        <v>7471</v>
      </c>
      <c r="H31" s="10" t="n">
        <f aca="false">H32+H36</f>
        <v>7992</v>
      </c>
      <c r="I31" s="10" t="n">
        <f aca="false">I32+I36</f>
        <v>9390</v>
      </c>
      <c r="J31" s="10" t="n">
        <f aca="false">J32+J36</f>
        <v>10175</v>
      </c>
      <c r="K31" s="10" t="n">
        <f aca="false">K32+K36</f>
        <v>10543</v>
      </c>
      <c r="L31" s="10" t="n">
        <f aca="false">L32+L36</f>
        <v>10505</v>
      </c>
      <c r="M31" s="10" t="n">
        <f aca="false">M32+M36</f>
        <v>9223</v>
      </c>
      <c r="N31" s="10" t="n">
        <f aca="false">N32+N36</f>
        <v>11397</v>
      </c>
      <c r="O31" s="10" t="n">
        <f aca="false">O32+O36</f>
        <v>11240</v>
      </c>
      <c r="P31" s="10" t="n">
        <f aca="false">P32+P36</f>
        <v>10231</v>
      </c>
    </row>
    <row r="32" customFormat="false" ht="15" hidden="false" customHeight="true" outlineLevel="0" collapsed="false">
      <c r="A32" s="11" t="s">
        <v>9</v>
      </c>
      <c r="B32" s="10" t="n">
        <f aca="false">SUM(B33:B35)</f>
        <v>4802</v>
      </c>
      <c r="C32" s="10" t="n">
        <f aca="false">SUM(C33:C35)</f>
        <v>5012</v>
      </c>
      <c r="D32" s="10" t="n">
        <f aca="false">SUM(D33:D35)</f>
        <v>4778</v>
      </c>
      <c r="E32" s="10" t="n">
        <f aca="false">SUM(E33:E35)</f>
        <v>5233</v>
      </c>
      <c r="F32" s="10" t="n">
        <f aca="false">SUM(F33:F35)</f>
        <v>4747</v>
      </c>
      <c r="G32" s="10" t="n">
        <f aca="false">SUM(G33:G35)</f>
        <v>5181</v>
      </c>
      <c r="H32" s="10" t="n">
        <f aca="false">SUM(H33:H35)</f>
        <v>5793</v>
      </c>
      <c r="I32" s="10" t="n">
        <f aca="false">SUM(I33:I35)</f>
        <v>6259</v>
      </c>
      <c r="J32" s="10" t="n">
        <f aca="false">SUM(J33:J35)</f>
        <v>7138</v>
      </c>
      <c r="K32" s="10" t="n">
        <f aca="false">SUM(K33:K35)</f>
        <v>7394</v>
      </c>
      <c r="L32" s="10" t="n">
        <f aca="false">SUM(L33:L35)</f>
        <v>7539</v>
      </c>
      <c r="M32" s="10" t="n">
        <f aca="false">SUM(M33:M35)</f>
        <v>5786</v>
      </c>
      <c r="N32" s="10" t="n">
        <f aca="false">SUM(N33:N35)</f>
        <v>7279</v>
      </c>
      <c r="O32" s="10" t="n">
        <f aca="false">SUM(O33:O35)</f>
        <v>7317</v>
      </c>
      <c r="P32" s="10" t="n">
        <f aca="false">SUM(P33:P35)</f>
        <v>7118</v>
      </c>
    </row>
    <row r="33" customFormat="false" ht="15" hidden="false" customHeight="true" outlineLevel="0" collapsed="false">
      <c r="A33" s="11" t="s">
        <v>10</v>
      </c>
      <c r="B33" s="34" t="n">
        <v>2703</v>
      </c>
      <c r="C33" s="34" t="n">
        <v>2826</v>
      </c>
      <c r="D33" s="10" t="n">
        <v>2785</v>
      </c>
      <c r="E33" s="10" t="n">
        <v>2558</v>
      </c>
      <c r="F33" s="10" t="n">
        <v>2336</v>
      </c>
      <c r="G33" s="10" t="n">
        <v>2772</v>
      </c>
      <c r="H33" s="10" t="n">
        <v>2902</v>
      </c>
      <c r="I33" s="10" t="n">
        <v>3031</v>
      </c>
      <c r="J33" s="10" t="n">
        <v>3309</v>
      </c>
      <c r="K33" s="10" t="n">
        <v>3731</v>
      </c>
      <c r="L33" s="10" t="n">
        <v>3937</v>
      </c>
      <c r="M33" s="10" t="n">
        <v>2780</v>
      </c>
      <c r="N33" s="10" t="n">
        <v>3333</v>
      </c>
      <c r="O33" s="10" t="n">
        <v>3479</v>
      </c>
      <c r="P33" s="10" t="n">
        <v>3456</v>
      </c>
    </row>
    <row r="34" customFormat="false" ht="15" hidden="false" customHeight="true" outlineLevel="0" collapsed="false">
      <c r="A34" s="11" t="s">
        <v>11</v>
      </c>
      <c r="B34" s="34" t="n">
        <v>1377</v>
      </c>
      <c r="C34" s="34" t="n">
        <v>1514</v>
      </c>
      <c r="D34" s="10" t="n">
        <v>1271</v>
      </c>
      <c r="E34" s="10" t="n">
        <v>1776</v>
      </c>
      <c r="F34" s="10" t="n">
        <v>1471</v>
      </c>
      <c r="G34" s="10" t="n">
        <v>1429</v>
      </c>
      <c r="H34" s="10" t="n">
        <v>1589</v>
      </c>
      <c r="I34" s="10" t="n">
        <v>1790</v>
      </c>
      <c r="J34" s="10" t="n">
        <v>2237</v>
      </c>
      <c r="K34" s="10" t="n">
        <v>2172</v>
      </c>
      <c r="L34" s="10" t="n">
        <v>2352</v>
      </c>
      <c r="M34" s="10" t="n">
        <v>2133</v>
      </c>
      <c r="N34" s="10" t="n">
        <v>2533</v>
      </c>
      <c r="O34" s="10" t="n">
        <v>2593</v>
      </c>
      <c r="P34" s="10" t="n">
        <v>2403</v>
      </c>
    </row>
    <row r="35" customFormat="false" ht="15" hidden="false" customHeight="true" outlineLevel="0" collapsed="false">
      <c r="A35" s="11" t="s">
        <v>12</v>
      </c>
      <c r="B35" s="34" t="n">
        <v>722</v>
      </c>
      <c r="C35" s="34" t="n">
        <v>672</v>
      </c>
      <c r="D35" s="10" t="n">
        <v>722</v>
      </c>
      <c r="E35" s="10" t="n">
        <v>899</v>
      </c>
      <c r="F35" s="10" t="n">
        <v>940</v>
      </c>
      <c r="G35" s="10" t="n">
        <v>980</v>
      </c>
      <c r="H35" s="10" t="n">
        <v>1302</v>
      </c>
      <c r="I35" s="10" t="n">
        <v>1438</v>
      </c>
      <c r="J35" s="10" t="n">
        <v>1592</v>
      </c>
      <c r="K35" s="10" t="n">
        <v>1491</v>
      </c>
      <c r="L35" s="10" t="n">
        <v>1250</v>
      </c>
      <c r="M35" s="10" t="n">
        <v>873</v>
      </c>
      <c r="N35" s="10" t="n">
        <v>1413</v>
      </c>
      <c r="O35" s="10" t="n">
        <v>1245</v>
      </c>
      <c r="P35" s="10" t="n">
        <v>1259</v>
      </c>
    </row>
    <row r="36" customFormat="false" ht="15" hidden="false" customHeight="true" outlineLevel="0" collapsed="false">
      <c r="A36" s="11" t="s">
        <v>13</v>
      </c>
      <c r="B36" s="10" t="n">
        <f aca="false">SUM(B37:B39)</f>
        <v>2613</v>
      </c>
      <c r="C36" s="10" t="n">
        <f aca="false">SUM(C37:C39)</f>
        <v>2227</v>
      </c>
      <c r="D36" s="10" t="n">
        <f aca="false">SUM(D37:D39)</f>
        <v>1619</v>
      </c>
      <c r="E36" s="10" t="n">
        <f aca="false">SUM(E37:E39)</f>
        <v>1825</v>
      </c>
      <c r="F36" s="10" t="n">
        <f aca="false">SUM(F37:F39)</f>
        <v>2196</v>
      </c>
      <c r="G36" s="10" t="n">
        <f aca="false">SUM(G37:G39)</f>
        <v>2290</v>
      </c>
      <c r="H36" s="10" t="n">
        <f aca="false">SUM(H37:H39)</f>
        <v>2199</v>
      </c>
      <c r="I36" s="10" t="n">
        <f aca="false">SUM(I37:I39)</f>
        <v>3131</v>
      </c>
      <c r="J36" s="10" t="n">
        <f aca="false">SUM(J37:J39)</f>
        <v>3037</v>
      </c>
      <c r="K36" s="10" t="n">
        <f aca="false">SUM(K37:K39)</f>
        <v>3149</v>
      </c>
      <c r="L36" s="10" t="n">
        <f aca="false">SUM(L37:L39)</f>
        <v>2966</v>
      </c>
      <c r="M36" s="10" t="n">
        <f aca="false">SUM(M37:M39)</f>
        <v>3437</v>
      </c>
      <c r="N36" s="10" t="n">
        <f aca="false">SUM(N37:N39)</f>
        <v>4118</v>
      </c>
      <c r="O36" s="10" t="n">
        <f aca="false">SUM(O37:O39)</f>
        <v>3923</v>
      </c>
      <c r="P36" s="10" t="n">
        <f aca="false">SUM(P37:P39)</f>
        <v>3113</v>
      </c>
    </row>
    <row r="37" customFormat="false" ht="15" hidden="false" customHeight="true" outlineLevel="0" collapsed="false">
      <c r="A37" s="11" t="s">
        <v>14</v>
      </c>
      <c r="B37" s="34" t="n">
        <v>1517</v>
      </c>
      <c r="C37" s="34" t="n">
        <v>1343</v>
      </c>
      <c r="D37" s="10" t="n">
        <v>1066</v>
      </c>
      <c r="E37" s="10" t="n">
        <v>1237</v>
      </c>
      <c r="F37" s="10" t="n">
        <v>1425</v>
      </c>
      <c r="G37" s="10" t="n">
        <v>1424</v>
      </c>
      <c r="H37" s="10" t="n">
        <v>1266</v>
      </c>
      <c r="I37" s="10" t="n">
        <v>1657</v>
      </c>
      <c r="J37" s="10" t="n">
        <v>1768</v>
      </c>
      <c r="K37" s="10" t="n">
        <v>2062</v>
      </c>
      <c r="L37" s="10" t="n">
        <v>1838</v>
      </c>
      <c r="M37" s="10" t="n">
        <v>1853</v>
      </c>
      <c r="N37" s="10" t="n">
        <v>2108</v>
      </c>
      <c r="O37" s="10" t="n">
        <v>2277</v>
      </c>
      <c r="P37" s="10" t="n">
        <v>1776</v>
      </c>
    </row>
    <row r="38" customFormat="false" ht="15" hidden="false" customHeight="true" outlineLevel="0" collapsed="false">
      <c r="A38" s="11" t="s">
        <v>15</v>
      </c>
      <c r="B38" s="34" t="n">
        <v>805</v>
      </c>
      <c r="C38" s="34" t="n">
        <v>653</v>
      </c>
      <c r="D38" s="10" t="n">
        <v>404</v>
      </c>
      <c r="E38" s="10" t="n">
        <v>433</v>
      </c>
      <c r="F38" s="10" t="n">
        <v>493</v>
      </c>
      <c r="G38" s="10" t="n">
        <v>601</v>
      </c>
      <c r="H38" s="10" t="n">
        <v>613</v>
      </c>
      <c r="I38" s="10" t="n">
        <v>1017</v>
      </c>
      <c r="J38" s="10" t="n">
        <v>827</v>
      </c>
      <c r="K38" s="10" t="n">
        <v>672</v>
      </c>
      <c r="L38" s="10" t="n">
        <v>724</v>
      </c>
      <c r="M38" s="10" t="n">
        <v>1047</v>
      </c>
      <c r="N38" s="10" t="n">
        <v>1313</v>
      </c>
      <c r="O38" s="10" t="n">
        <v>1201</v>
      </c>
      <c r="P38" s="10" t="n">
        <v>909</v>
      </c>
    </row>
    <row r="39" customFormat="false" ht="15" hidden="false" customHeight="true" outlineLevel="0" collapsed="false">
      <c r="A39" s="14" t="s">
        <v>16</v>
      </c>
      <c r="B39" s="35" t="n">
        <v>291</v>
      </c>
      <c r="C39" s="35" t="n">
        <v>231</v>
      </c>
      <c r="D39" s="15" t="n">
        <v>149</v>
      </c>
      <c r="E39" s="15" t="n">
        <v>155</v>
      </c>
      <c r="F39" s="15" t="n">
        <v>278</v>
      </c>
      <c r="G39" s="15" t="n">
        <v>265</v>
      </c>
      <c r="H39" s="15" t="n">
        <v>320</v>
      </c>
      <c r="I39" s="15" t="n">
        <v>457</v>
      </c>
      <c r="J39" s="15" t="n">
        <v>442</v>
      </c>
      <c r="K39" s="15" t="n">
        <v>415</v>
      </c>
      <c r="L39" s="15" t="n">
        <v>404</v>
      </c>
      <c r="M39" s="15" t="n">
        <v>537</v>
      </c>
      <c r="N39" s="15" t="n">
        <v>697</v>
      </c>
      <c r="O39" s="15" t="n">
        <v>445</v>
      </c>
      <c r="P39" s="15" t="n">
        <v>428</v>
      </c>
    </row>
    <row r="40" customFormat="false" ht="14.25" hidden="false" customHeight="true" outlineLevel="0" collapsed="false">
      <c r="A40" s="36"/>
      <c r="B40" s="18"/>
    </row>
    <row r="41" customFormat="false" ht="14.25" hidden="false" customHeight="true" outlineLevel="0" collapsed="false">
      <c r="A41" s="36"/>
      <c r="B41" s="18"/>
    </row>
    <row r="42" customFormat="false" ht="14.25" hidden="false" customHeight="false" outlineLevel="0" collapsed="false">
      <c r="A42" s="3" t="s">
        <v>29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4.25" hidden="false" customHeight="false" outlineLevel="0" collapsed="false">
      <c r="A43" s="3" t="s">
        <v>28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4.25" hidden="false" customHeight="false" outlineLevel="0" collapsed="false">
      <c r="A44" s="3" t="s">
        <v>2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4.25" hidden="false" customHeight="false" outlineLevel="0" collapsed="false">
      <c r="A45" s="3" t="s">
        <v>3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s="18" customFormat="true" ht="14.25" hidden="false" customHeight="false" outlineLevel="0" collapsed="false">
      <c r="A46" s="3" t="s">
        <v>4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3.5" hidden="false" customHeight="true" outlineLevel="0" collapsed="false">
      <c r="A47" s="19" t="s">
        <v>20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</row>
    <row r="48" s="25" customFormat="true" ht="15" hidden="false" customHeight="true" outlineLevel="0" collapsed="false">
      <c r="A48" s="5" t="s">
        <v>23</v>
      </c>
      <c r="B48" s="6"/>
      <c r="C48" s="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</row>
    <row r="49" s="25" customFormat="true" ht="22.5" hidden="false" customHeight="true" outlineLevel="0" collapsed="false">
      <c r="A49" s="4" t="s">
        <v>24</v>
      </c>
      <c r="B49" s="33" t="n">
        <v>1997</v>
      </c>
      <c r="C49" s="33" t="n">
        <v>1998</v>
      </c>
      <c r="D49" s="33" t="n">
        <v>1999</v>
      </c>
      <c r="E49" s="33" t="n">
        <v>2000</v>
      </c>
      <c r="F49" s="33" t="n">
        <v>2001</v>
      </c>
      <c r="G49" s="33" t="n">
        <v>2002</v>
      </c>
      <c r="H49" s="33" t="n">
        <v>2003</v>
      </c>
      <c r="I49" s="33" t="n">
        <v>2004</v>
      </c>
      <c r="J49" s="33" t="n">
        <v>2005</v>
      </c>
      <c r="K49" s="33" t="n">
        <v>2006</v>
      </c>
      <c r="L49" s="33" t="n">
        <v>2007</v>
      </c>
      <c r="M49" s="33" t="n">
        <v>2008</v>
      </c>
      <c r="N49" s="33" t="n">
        <v>2009</v>
      </c>
      <c r="O49" s="33" t="n">
        <v>2010</v>
      </c>
      <c r="P49" s="33" t="n">
        <v>2011</v>
      </c>
    </row>
    <row r="50" customFormat="false" ht="14.25" hidden="false" customHeight="false" outlineLevel="0" collapsed="false">
      <c r="A50" s="3"/>
      <c r="B50" s="30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</row>
    <row r="51" customFormat="false" ht="15" hidden="false" customHeight="false" outlineLevel="0" collapsed="false">
      <c r="A51" s="12" t="s">
        <v>17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</row>
    <row r="52" customFormat="false" ht="15" hidden="false" customHeight="true" outlineLevel="0" collapsed="false">
      <c r="A52" s="31" t="s">
        <v>8</v>
      </c>
      <c r="B52" s="23" t="n">
        <f aca="false">B20/B9*100</f>
        <v>80.4110638522706</v>
      </c>
      <c r="C52" s="23" t="n">
        <f aca="false">C20/C9*100</f>
        <v>80.9835290409016</v>
      </c>
      <c r="D52" s="22" t="n">
        <f aca="false">D20/D9*100</f>
        <v>84.4226367311158</v>
      </c>
      <c r="E52" s="22" t="n">
        <f aca="false">E20/E9*100</f>
        <v>83.3847312789849</v>
      </c>
      <c r="F52" s="22" t="n">
        <f aca="false">F20/F9*100</f>
        <v>84.2989597467209</v>
      </c>
      <c r="G52" s="22" t="n">
        <f aca="false">G20/G9*100</f>
        <v>83.2017987633502</v>
      </c>
      <c r="H52" s="22" t="n">
        <f aca="false">H20/H9*100</f>
        <v>84.0054435927712</v>
      </c>
      <c r="I52" s="22" t="n">
        <f aca="false">I20/I9*100</f>
        <v>81.4320460342884</v>
      </c>
      <c r="J52" s="22" t="n">
        <f aca="false">J20/J9*100</f>
        <v>80.2315867187348</v>
      </c>
      <c r="K52" s="22" t="n">
        <f aca="false">K20/K9*100</f>
        <v>80.0306841427381</v>
      </c>
      <c r="L52" s="22" t="n">
        <f aca="false">L20/L9*100</f>
        <v>80.8944420194966</v>
      </c>
      <c r="M52" s="22" t="n">
        <f aca="false">M20/M9*100</f>
        <v>83.8699522551986</v>
      </c>
      <c r="N52" s="22" t="n">
        <f aca="false">N20/N9*100</f>
        <v>81.1809580423045</v>
      </c>
      <c r="O52" s="22" t="n">
        <f aca="false">O20/O9*100</f>
        <v>81.5064661555168</v>
      </c>
      <c r="P52" s="22" t="n">
        <f aca="false">P20/P9*100</f>
        <v>83.3774716079871</v>
      </c>
      <c r="Q52" s="13"/>
    </row>
    <row r="53" customFormat="false" ht="15" hidden="false" customHeight="true" outlineLevel="0" collapsed="false">
      <c r="A53" s="16" t="s">
        <v>9</v>
      </c>
      <c r="B53" s="23" t="n">
        <f aca="false">B21/B10*100</f>
        <v>77.2750934645781</v>
      </c>
      <c r="C53" s="23" t="n">
        <f aca="false">C21/C10*100</f>
        <v>77.7056180774877</v>
      </c>
      <c r="D53" s="22" t="n">
        <f aca="false">D21/D10*100</f>
        <v>81.1926786065735</v>
      </c>
      <c r="E53" s="22" t="n">
        <f aca="false">E21/E10*100</f>
        <v>79.9701446834571</v>
      </c>
      <c r="F53" s="22" t="n">
        <f aca="false">F21/F10*100</f>
        <v>81.9594877056968</v>
      </c>
      <c r="G53" s="22" t="n">
        <f aca="false">G21/G10*100</f>
        <v>80.332536157613</v>
      </c>
      <c r="H53" s="22" t="n">
        <f aca="false">H21/H10*100</f>
        <v>80.9784928583156</v>
      </c>
      <c r="I53" s="22" t="n">
        <f aca="false">I21/I10*100</f>
        <v>79.8434883421358</v>
      </c>
      <c r="J53" s="22" t="n">
        <f aca="false">J21/J10*100</f>
        <v>76.6556562121856</v>
      </c>
      <c r="K53" s="22" t="n">
        <f aca="false">K21/K10*100</f>
        <v>75.772469609096</v>
      </c>
      <c r="L53" s="22" t="n">
        <f aca="false">L21/L10*100</f>
        <v>76.4059712703033</v>
      </c>
      <c r="M53" s="22" t="n">
        <f aca="false">M21/M10*100</f>
        <v>82.5496878487197</v>
      </c>
      <c r="N53" s="22" t="n">
        <f aca="false">N21/N10*100</f>
        <v>79.0351382488479</v>
      </c>
      <c r="O53" s="22" t="n">
        <f aca="false">O21/O10*100</f>
        <v>78.8989502826162</v>
      </c>
      <c r="P53" s="22" t="n">
        <f aca="false">P21/P10*100</f>
        <v>79.6965029379885</v>
      </c>
      <c r="Q53" s="13"/>
    </row>
    <row r="54" customFormat="false" ht="15" hidden="false" customHeight="true" outlineLevel="0" collapsed="false">
      <c r="A54" s="16" t="s">
        <v>10</v>
      </c>
      <c r="B54" s="23" t="n">
        <f aca="false">B22/B11*100</f>
        <v>72.093743547388</v>
      </c>
      <c r="C54" s="23" t="n">
        <f aca="false">C22/C11*100</f>
        <v>72.1686035060075</v>
      </c>
      <c r="D54" s="22" t="n">
        <f aca="false">D22/D11*100</f>
        <v>75.7530907191363</v>
      </c>
      <c r="E54" s="22" t="n">
        <f aca="false">E22/E11*100</f>
        <v>77.0212001437298</v>
      </c>
      <c r="F54" s="22" t="n">
        <f aca="false">F22/F11*100</f>
        <v>79.0812214560759</v>
      </c>
      <c r="G54" s="22" t="n">
        <f aca="false">G22/G11*100</f>
        <v>76.1896581343412</v>
      </c>
      <c r="H54" s="22" t="n">
        <f aca="false">H22/H11*100</f>
        <v>78.4286032855125</v>
      </c>
      <c r="I54" s="22" t="n">
        <f aca="false">I22/I11*100</f>
        <v>76.7061174300646</v>
      </c>
      <c r="J54" s="22" t="n">
        <f aca="false">J22/J11*100</f>
        <v>74.0062843676355</v>
      </c>
      <c r="K54" s="22" t="n">
        <f aca="false">K22/K11*100</f>
        <v>71.7198514363678</v>
      </c>
      <c r="L54" s="22" t="n">
        <f aca="false">L22/L11*100</f>
        <v>72.2277088036117</v>
      </c>
      <c r="M54" s="22" t="n">
        <f aca="false">M22/M11*100</f>
        <v>80</v>
      </c>
      <c r="N54" s="22" t="n">
        <f aca="false">N22/N11*100</f>
        <v>76.6988255033557</v>
      </c>
      <c r="O54" s="22" t="n">
        <f aca="false">O22/O11*100</f>
        <v>76.2962458268038</v>
      </c>
      <c r="P54" s="22" t="n">
        <f aca="false">P22/P11*100</f>
        <v>76.5774313791935</v>
      </c>
      <c r="Q54" s="13"/>
    </row>
    <row r="55" customFormat="false" ht="15" hidden="false" customHeight="true" outlineLevel="0" collapsed="false">
      <c r="A55" s="16" t="s">
        <v>11</v>
      </c>
      <c r="B55" s="23" t="n">
        <f aca="false">B23/B12*100</f>
        <v>78.9191671769749</v>
      </c>
      <c r="C55" s="23" t="n">
        <f aca="false">C23/C12*100</f>
        <v>78.9926460385736</v>
      </c>
      <c r="D55" s="22" t="n">
        <f aca="false">D23/D12*100</f>
        <v>83.9317319848293</v>
      </c>
      <c r="E55" s="22" t="n">
        <f aca="false">E23/E12*100</f>
        <v>79.0120538879697</v>
      </c>
      <c r="F55" s="22" t="n">
        <f aca="false">F23/F12*100</f>
        <v>82.6635238656453</v>
      </c>
      <c r="G55" s="22" t="n">
        <f aca="false">G23/G12*100</f>
        <v>82.6493443419136</v>
      </c>
      <c r="H55" s="22" t="n">
        <f aca="false">H23/H12*100</f>
        <v>83.7025641025641</v>
      </c>
      <c r="I55" s="22" t="n">
        <f aca="false">I23/I12*100</f>
        <v>81.9792610490285</v>
      </c>
      <c r="J55" s="22" t="n">
        <f aca="false">J23/J12*100</f>
        <v>77.1033776867963</v>
      </c>
      <c r="K55" s="22" t="n">
        <f aca="false">K23/K12*100</f>
        <v>77.3206640910515</v>
      </c>
      <c r="L55" s="22" t="n">
        <f aca="false">L23/L12*100</f>
        <v>76.6318926974665</v>
      </c>
      <c r="M55" s="22" t="n">
        <f aca="false">M23/M12*100</f>
        <v>80.4060260885541</v>
      </c>
      <c r="N55" s="22" t="n">
        <f aca="false">N23/N12*100</f>
        <v>77.4282659062556</v>
      </c>
      <c r="O55" s="22" t="n">
        <f aca="false">O23/O12*100</f>
        <v>76.8523477950366</v>
      </c>
      <c r="P55" s="22" t="n">
        <f aca="false">P23/P12*100</f>
        <v>78.9892454314943</v>
      </c>
      <c r="Q55" s="13"/>
    </row>
    <row r="56" customFormat="false" ht="15" hidden="false" customHeight="true" outlineLevel="0" collapsed="false">
      <c r="A56" s="16" t="s">
        <v>12</v>
      </c>
      <c r="B56" s="23" t="n">
        <f aca="false">B24/B13*100</f>
        <v>85.3042947282719</v>
      </c>
      <c r="C56" s="23" t="n">
        <f aca="false">C24/C13*100</f>
        <v>86.875</v>
      </c>
      <c r="D56" s="22" t="n">
        <f aca="false">D24/D13*100</f>
        <v>87.9846896322183</v>
      </c>
      <c r="E56" s="22" t="n">
        <f aca="false">E24/E13*100</f>
        <v>86.2369871402327</v>
      </c>
      <c r="F56" s="22" t="n">
        <f aca="false">F24/F13*100</f>
        <v>85.8880048040835</v>
      </c>
      <c r="G56" s="22" t="n">
        <f aca="false">G24/G13*100</f>
        <v>84.8414539829853</v>
      </c>
      <c r="H56" s="22" t="n">
        <f aca="false">H24/H13*100</f>
        <v>82.0463320463321</v>
      </c>
      <c r="I56" s="22" t="n">
        <f aca="false">I24/I13*100</f>
        <v>82.2622425064759</v>
      </c>
      <c r="J56" s="22" t="n">
        <f aca="false">J24/J13*100</f>
        <v>80.2897115265569</v>
      </c>
      <c r="K56" s="22" t="n">
        <f aca="false">K24/K13*100</f>
        <v>80.7588075880759</v>
      </c>
      <c r="L56" s="22" t="n">
        <f aca="false">L24/L13*100</f>
        <v>83.7914937759336</v>
      </c>
      <c r="M56" s="22" t="n">
        <f aca="false">M24/M13*100</f>
        <v>89.5711384541871</v>
      </c>
      <c r="N56" s="22" t="n">
        <f aca="false">N24/N13*100</f>
        <v>84.6312812703937</v>
      </c>
      <c r="O56" s="22" t="n">
        <f aca="false">O24/O13*100</f>
        <v>85.8474479936342</v>
      </c>
      <c r="P56" s="22" t="n">
        <f aca="false">P24/P13*100</f>
        <v>85.799684186781</v>
      </c>
      <c r="Q56" s="13"/>
    </row>
    <row r="57" customFormat="false" ht="15" hidden="false" customHeight="true" outlineLevel="0" collapsed="false">
      <c r="A57" s="16" t="s">
        <v>13</v>
      </c>
      <c r="B57" s="23" t="n">
        <f aca="false">B25/B14*100</f>
        <v>84.3738787226408</v>
      </c>
      <c r="C57" s="23" t="n">
        <f aca="false">C25/C14*100</f>
        <v>85.7115359938406</v>
      </c>
      <c r="D57" s="22" t="n">
        <f aca="false">D25/D14*100</f>
        <v>89.662218249154</v>
      </c>
      <c r="E57" s="22" t="n">
        <f aca="false">E25/E14*100</f>
        <v>88.8399682015532</v>
      </c>
      <c r="F57" s="22" t="n">
        <f aca="false">F25/F14*100</f>
        <v>87.7366393030658</v>
      </c>
      <c r="G57" s="22" t="n">
        <f aca="false">G25/G14*100</f>
        <v>87.3703948819766</v>
      </c>
      <c r="H57" s="22" t="n">
        <f aca="false">H25/H14*100</f>
        <v>88.730012300123</v>
      </c>
      <c r="I57" s="22" t="n">
        <f aca="false">I25/I14*100</f>
        <v>83.9592192222962</v>
      </c>
      <c r="J57" s="22" t="n">
        <f aca="false">J25/J14*100</f>
        <v>85.4647267158036</v>
      </c>
      <c r="K57" s="22" t="n">
        <f aca="false">K25/K14*100</f>
        <v>85.864344391076</v>
      </c>
      <c r="L57" s="22" t="n">
        <f aca="false">L25/L14*100</f>
        <v>87.1217055273327</v>
      </c>
      <c r="M57" s="22" t="n">
        <f aca="false">M25/M14*100</f>
        <v>85.6922820747648</v>
      </c>
      <c r="N57" s="22" t="n">
        <f aca="false">N25/N14*100</f>
        <v>84.0640842072675</v>
      </c>
      <c r="O57" s="22" t="n">
        <f aca="false">O25/O14*100</f>
        <v>84.9705003448012</v>
      </c>
      <c r="P57" s="22" t="n">
        <f aca="false">P25/P14*100</f>
        <v>88.2488392284172</v>
      </c>
      <c r="Q57" s="13"/>
    </row>
    <row r="58" customFormat="false" ht="15" hidden="false" customHeight="true" outlineLevel="0" collapsed="false">
      <c r="A58" s="16" t="s">
        <v>14</v>
      </c>
      <c r="B58" s="23" t="n">
        <f aca="false">B26/B15*100</f>
        <v>77.7728937728938</v>
      </c>
      <c r="C58" s="23" t="n">
        <f aca="false">C26/C15*100</f>
        <v>78.5600255427842</v>
      </c>
      <c r="D58" s="22" t="n">
        <f aca="false">D26/D15*100</f>
        <v>84.5619116582187</v>
      </c>
      <c r="E58" s="22" t="n">
        <f aca="false">E26/E15*100</f>
        <v>83.0687106487818</v>
      </c>
      <c r="F58" s="22" t="n">
        <f aca="false">F26/F15*100</f>
        <v>82.3463825569871</v>
      </c>
      <c r="G58" s="22" t="n">
        <f aca="false">G26/G15*100</f>
        <v>81.9632678910703</v>
      </c>
      <c r="H58" s="22" t="n">
        <f aca="false">H26/H15*100</f>
        <v>84.5137614678899</v>
      </c>
      <c r="I58" s="22" t="n">
        <f aca="false">I26/I15*100</f>
        <v>79.4059159830972</v>
      </c>
      <c r="J58" s="22" t="n">
        <f aca="false">J26/J15*100</f>
        <v>79.8885223524059</v>
      </c>
      <c r="K58" s="22" t="n">
        <f aca="false">K26/K15*100</f>
        <v>78.5521115040566</v>
      </c>
      <c r="L58" s="22" t="n">
        <f aca="false">L26/L15*100</f>
        <v>80.9986560529308</v>
      </c>
      <c r="M58" s="22" t="n">
        <f aca="false">M26/M15*100</f>
        <v>81.0298935298935</v>
      </c>
      <c r="N58" s="22" t="n">
        <f aca="false">N26/N15*100</f>
        <v>80.3559780076414</v>
      </c>
      <c r="O58" s="22" t="n">
        <f aca="false">O26/O15*100</f>
        <v>78.7870318613751</v>
      </c>
      <c r="P58" s="22" t="n">
        <f aca="false">P26/P15*100</f>
        <v>83.4359261331841</v>
      </c>
      <c r="Q58" s="13"/>
    </row>
    <row r="59" customFormat="false" ht="15" hidden="false" customHeight="true" outlineLevel="0" collapsed="false">
      <c r="A59" s="16" t="s">
        <v>15</v>
      </c>
      <c r="B59" s="23" t="n">
        <f aca="false">B27/B16*100</f>
        <v>85.6939754753865</v>
      </c>
      <c r="C59" s="23" t="n">
        <f aca="false">C27/C16*100</f>
        <v>87.6278893520273</v>
      </c>
      <c r="D59" s="22" t="n">
        <f aca="false">D27/D16*100</f>
        <v>92.1992662676192</v>
      </c>
      <c r="E59" s="22" t="n">
        <f aca="false">E27/E16*100</f>
        <v>91.9844502036283</v>
      </c>
      <c r="F59" s="22" t="n">
        <f aca="false">F27/F16*100</f>
        <v>91.5927694406549</v>
      </c>
      <c r="G59" s="22" t="n">
        <f aca="false">G27/G16*100</f>
        <v>90.1652757322861</v>
      </c>
      <c r="H59" s="22" t="n">
        <f aca="false">H27/H16*100</f>
        <v>90.7999399669818</v>
      </c>
      <c r="I59" s="22" t="n">
        <f aca="false">I27/I16*100</f>
        <v>84.3200740055504</v>
      </c>
      <c r="J59" s="22" t="n">
        <f aca="false">J27/J16*100</f>
        <v>87.0558772890906</v>
      </c>
      <c r="K59" s="22" t="n">
        <f aca="false">K27/K16*100</f>
        <v>90.0385413578417</v>
      </c>
      <c r="L59" s="22" t="n">
        <f aca="false">L27/L16*100</f>
        <v>89.9290582834887</v>
      </c>
      <c r="M59" s="22" t="n">
        <f aca="false">M27/M16*100</f>
        <v>86.3083562181248</v>
      </c>
      <c r="N59" s="22" t="n">
        <f aca="false">N27/N16*100</f>
        <v>83.5070970983545</v>
      </c>
      <c r="O59" s="22" t="n">
        <f aca="false">O27/O16*100</f>
        <v>85.3357753357753</v>
      </c>
      <c r="P59" s="22" t="n">
        <f aca="false">P27/P16*100</f>
        <v>89.0058055152395</v>
      </c>
      <c r="Q59" s="13"/>
    </row>
    <row r="60" customFormat="false" ht="15" hidden="false" customHeight="true" outlineLevel="0" collapsed="false">
      <c r="A60" s="16" t="s">
        <v>16</v>
      </c>
      <c r="B60" s="23" t="n">
        <f aca="false">B28/B17*100</f>
        <v>93.1850117096019</v>
      </c>
      <c r="C60" s="23" t="n">
        <f aca="false">C28/C17*100</f>
        <v>94.2878338278932</v>
      </c>
      <c r="D60" s="22" t="n">
        <f aca="false">D28/D17*100</f>
        <v>95.8344981828348</v>
      </c>
      <c r="E60" s="22" t="n">
        <f aca="false">E28/E17*100</f>
        <v>95.7475994513032</v>
      </c>
      <c r="F60" s="22" t="n">
        <f aca="false">F28/F17*100</f>
        <v>92.9992445227902</v>
      </c>
      <c r="G60" s="22" t="n">
        <f aca="false">G28/G17*100</f>
        <v>93.5773145904023</v>
      </c>
      <c r="H60" s="22" t="n">
        <f aca="false">H28/H17*100</f>
        <v>93.1536157466838</v>
      </c>
      <c r="I60" s="22" t="n">
        <f aca="false">I28/I17*100</f>
        <v>90.8361740525366</v>
      </c>
      <c r="J60" s="22" t="n">
        <f aca="false">J28/J17*100</f>
        <v>92.2646132306615</v>
      </c>
      <c r="K60" s="22" t="n">
        <f aca="false">K28/K17*100</f>
        <v>92.986310630387</v>
      </c>
      <c r="L60" s="22" t="n">
        <f aca="false">L28/L17*100</f>
        <v>93.4511266007457</v>
      </c>
      <c r="M60" s="22" t="n">
        <f aca="false">M28/M17*100</f>
        <v>91.8722566974421</v>
      </c>
      <c r="N60" s="22" t="n">
        <f aca="false">N28/N17*100</f>
        <v>90.2503846691845</v>
      </c>
      <c r="O60" s="22" t="n">
        <f aca="false">O28/O17*100</f>
        <v>93.8005015324603</v>
      </c>
      <c r="P60" s="22" t="n">
        <f aca="false">P28/P17*100</f>
        <v>94.2940941207839</v>
      </c>
      <c r="Q60" s="13"/>
    </row>
    <row r="62" customFormat="false" ht="15" hidden="false" customHeight="false" outlineLevel="0" collapsed="false">
      <c r="A62" s="12" t="s">
        <v>1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</row>
    <row r="63" customFormat="false" ht="15" hidden="false" customHeight="true" outlineLevel="0" collapsed="false">
      <c r="A63" s="31" t="s">
        <v>8</v>
      </c>
      <c r="B63" s="23" t="n">
        <f aca="false">B31/B9*100</f>
        <v>19.5889361477294</v>
      </c>
      <c r="C63" s="23" t="n">
        <f aca="false">C31/C9*100</f>
        <v>19.0164709590984</v>
      </c>
      <c r="D63" s="23" t="n">
        <f aca="false">D31/D9*100</f>
        <v>15.5773632688842</v>
      </c>
      <c r="E63" s="23" t="n">
        <f aca="false">E31/E9*100</f>
        <v>16.6152687210151</v>
      </c>
      <c r="F63" s="23" t="n">
        <f aca="false">F31/F9*100</f>
        <v>15.7010402532791</v>
      </c>
      <c r="G63" s="23" t="n">
        <f aca="false">G31/G9*100</f>
        <v>16.7982012366498</v>
      </c>
      <c r="H63" s="23" t="n">
        <f aca="false">H31/H9*100</f>
        <v>15.9945564072288</v>
      </c>
      <c r="I63" s="23" t="n">
        <f aca="false">I31/I9*100</f>
        <v>18.5679539657116</v>
      </c>
      <c r="J63" s="23" t="n">
        <f aca="false">J31/J9*100</f>
        <v>19.7684132812652</v>
      </c>
      <c r="K63" s="23" t="n">
        <f aca="false">K31/K9*100</f>
        <v>19.9693158572619</v>
      </c>
      <c r="L63" s="23" t="n">
        <f aca="false">L31/L9*100</f>
        <v>19.1055579805034</v>
      </c>
      <c r="M63" s="23" t="n">
        <f aca="false">M31/M9*100</f>
        <v>16.1300477448014</v>
      </c>
      <c r="N63" s="23" t="n">
        <f aca="false">N31/N9*100</f>
        <v>18.8190419576955</v>
      </c>
      <c r="O63" s="23" t="n">
        <f aca="false">O31/O9*100</f>
        <v>18.4935338444832</v>
      </c>
      <c r="P63" s="23" t="n">
        <f aca="false">P31/P9*100</f>
        <v>16.6225283920129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</row>
    <row r="64" customFormat="false" ht="15" hidden="false" customHeight="true" outlineLevel="0" collapsed="false">
      <c r="A64" s="16" t="s">
        <v>9</v>
      </c>
      <c r="B64" s="23" t="n">
        <f aca="false">B32/B10*100</f>
        <v>22.7249065354219</v>
      </c>
      <c r="C64" s="23" t="n">
        <f aca="false">C32/C10*100</f>
        <v>22.2943819225123</v>
      </c>
      <c r="D64" s="23" t="n">
        <f aca="false">D32/D10*100</f>
        <v>18.8073213934265</v>
      </c>
      <c r="E64" s="23" t="n">
        <f aca="false">E32/E10*100</f>
        <v>20.0298553165429</v>
      </c>
      <c r="F64" s="23" t="n">
        <f aca="false">F32/F10*100</f>
        <v>18.0405122943032</v>
      </c>
      <c r="G64" s="23" t="n">
        <f aca="false">G32/G10*100</f>
        <v>19.667463842387</v>
      </c>
      <c r="H64" s="23" t="n">
        <f aca="false">H32/H10*100</f>
        <v>19.0215071416845</v>
      </c>
      <c r="I64" s="23" t="n">
        <f aca="false">I32/I10*100</f>
        <v>20.1565116578642</v>
      </c>
      <c r="J64" s="23" t="n">
        <f aca="false">J32/J10*100</f>
        <v>23.3443437878144</v>
      </c>
      <c r="K64" s="23" t="n">
        <f aca="false">K32/K10*100</f>
        <v>24.227530390904</v>
      </c>
      <c r="L64" s="23" t="n">
        <f aca="false">L32/L10*100</f>
        <v>23.5940287296967</v>
      </c>
      <c r="M64" s="23" t="n">
        <f aca="false">M32/M10*100</f>
        <v>17.4503121512803</v>
      </c>
      <c r="N64" s="23" t="n">
        <f aca="false">N32/N10*100</f>
        <v>20.9648617511521</v>
      </c>
      <c r="O64" s="23" t="n">
        <f aca="false">O32/O10*100</f>
        <v>21.1010497173838</v>
      </c>
      <c r="P64" s="23" t="n">
        <f aca="false">P32/P10*100</f>
        <v>20.3034970620115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</row>
    <row r="65" customFormat="false" ht="15" hidden="false" customHeight="true" outlineLevel="0" collapsed="false">
      <c r="A65" s="16" t="s">
        <v>10</v>
      </c>
      <c r="B65" s="23" t="n">
        <f aca="false">B33/B11*100</f>
        <v>27.906256452612</v>
      </c>
      <c r="C65" s="23" t="n">
        <f aca="false">C33/C11*100</f>
        <v>27.8313964939925</v>
      </c>
      <c r="D65" s="23" t="n">
        <f aca="false">D33/D11*100</f>
        <v>24.2469092808637</v>
      </c>
      <c r="E65" s="23" t="n">
        <f aca="false">E33/E11*100</f>
        <v>22.9787998562702</v>
      </c>
      <c r="F65" s="23" t="n">
        <f aca="false">F33/F11*100</f>
        <v>20.9187785439241</v>
      </c>
      <c r="G65" s="23" t="n">
        <f aca="false">G33/G11*100</f>
        <v>23.8103418656588</v>
      </c>
      <c r="H65" s="23" t="n">
        <f aca="false">H33/H11*100</f>
        <v>21.5713967144875</v>
      </c>
      <c r="I65" s="23" t="n">
        <f aca="false">I33/I11*100</f>
        <v>23.2938825699354</v>
      </c>
      <c r="J65" s="23" t="n">
        <f aca="false">J33/J11*100</f>
        <v>25.9937156323645</v>
      </c>
      <c r="K65" s="23" t="n">
        <f aca="false">K33/K11*100</f>
        <v>28.2801485636322</v>
      </c>
      <c r="L65" s="23" t="n">
        <f aca="false">L33/L11*100</f>
        <v>27.7722911963883</v>
      </c>
      <c r="M65" s="23" t="n">
        <f aca="false">M33/M11*100</f>
        <v>20</v>
      </c>
      <c r="N65" s="23" t="n">
        <f aca="false">N33/N11*100</f>
        <v>23.3011744966443</v>
      </c>
      <c r="O65" s="23" t="n">
        <f aca="false">O33/O11*100</f>
        <v>23.7037541731962</v>
      </c>
      <c r="P65" s="23" t="n">
        <f aca="false">P33/P11*100</f>
        <v>23.4225686208065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</row>
    <row r="66" customFormat="false" ht="15" hidden="false" customHeight="true" outlineLevel="0" collapsed="false">
      <c r="A66" s="16" t="s">
        <v>11</v>
      </c>
      <c r="B66" s="23" t="n">
        <f aca="false">B34/B12*100</f>
        <v>21.0808328230251</v>
      </c>
      <c r="C66" s="23" t="n">
        <f aca="false">C34/C12*100</f>
        <v>21.0073539614264</v>
      </c>
      <c r="D66" s="23" t="n">
        <f aca="false">D34/D12*100</f>
        <v>16.0682680151707</v>
      </c>
      <c r="E66" s="23" t="n">
        <f aca="false">E34/E12*100</f>
        <v>20.9879461120303</v>
      </c>
      <c r="F66" s="23" t="n">
        <f aca="false">F34/F12*100</f>
        <v>17.3364761343547</v>
      </c>
      <c r="G66" s="23" t="n">
        <f aca="false">G34/G12*100</f>
        <v>17.3506556580865</v>
      </c>
      <c r="H66" s="23" t="n">
        <f aca="false">H34/H12*100</f>
        <v>16.2974358974359</v>
      </c>
      <c r="I66" s="23" t="n">
        <f aca="false">I34/I12*100</f>
        <v>18.0207389509715</v>
      </c>
      <c r="J66" s="23" t="n">
        <f aca="false">J34/J12*100</f>
        <v>22.8966223132037</v>
      </c>
      <c r="K66" s="23" t="n">
        <f aca="false">K34/K12*100</f>
        <v>22.6793359089485</v>
      </c>
      <c r="L66" s="23" t="n">
        <f aca="false">L34/L12*100</f>
        <v>23.3681073025335</v>
      </c>
      <c r="M66" s="23" t="n">
        <f aca="false">M34/M12*100</f>
        <v>19.5939739114459</v>
      </c>
      <c r="N66" s="23" t="n">
        <f aca="false">N34/N12*100</f>
        <v>22.5717340937444</v>
      </c>
      <c r="O66" s="23" t="n">
        <f aca="false">O34/O12*100</f>
        <v>23.1476522049634</v>
      </c>
      <c r="P66" s="23" t="n">
        <f aca="false">P34/P12*100</f>
        <v>21.0107545685057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</row>
    <row r="67" customFormat="false" ht="15" hidden="false" customHeight="true" outlineLevel="0" collapsed="false">
      <c r="A67" s="16" t="s">
        <v>12</v>
      </c>
      <c r="B67" s="23" t="n">
        <f aca="false">B35/B13*100</f>
        <v>14.6957052717281</v>
      </c>
      <c r="C67" s="23" t="n">
        <f aca="false">C35/C13*100</f>
        <v>13.125</v>
      </c>
      <c r="D67" s="23" t="n">
        <f aca="false">D35/D13*100</f>
        <v>12.0153103677817</v>
      </c>
      <c r="E67" s="23" t="n">
        <f aca="false">E35/E13*100</f>
        <v>13.7630128597673</v>
      </c>
      <c r="F67" s="23" t="n">
        <f aca="false">F35/F13*100</f>
        <v>14.1119951959165</v>
      </c>
      <c r="G67" s="23" t="n">
        <f aca="false">G35/G13*100</f>
        <v>15.1585460170147</v>
      </c>
      <c r="H67" s="23" t="n">
        <f aca="false">H35/H13*100</f>
        <v>17.953667953668</v>
      </c>
      <c r="I67" s="23" t="n">
        <f aca="false">I35/I13*100</f>
        <v>17.7377574935241</v>
      </c>
      <c r="J67" s="23" t="n">
        <f aca="false">J35/J13*100</f>
        <v>19.7102884734431</v>
      </c>
      <c r="K67" s="23" t="n">
        <f aca="false">K35/K13*100</f>
        <v>19.2411924119241</v>
      </c>
      <c r="L67" s="23" t="n">
        <f aca="false">L35/L13*100</f>
        <v>16.2085062240664</v>
      </c>
      <c r="M67" s="23" t="n">
        <f aca="false">M35/M13*100</f>
        <v>10.4288615458129</v>
      </c>
      <c r="N67" s="23" t="n">
        <f aca="false">N35/N13*100</f>
        <v>15.3687187296063</v>
      </c>
      <c r="O67" s="23" t="n">
        <f aca="false">O35/O13*100</f>
        <v>14.1525520063658</v>
      </c>
      <c r="P67" s="23" t="n">
        <f aca="false">P35/P13*100</f>
        <v>14.200315813219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</row>
    <row r="68" customFormat="false" ht="15" hidden="false" customHeight="true" outlineLevel="0" collapsed="false">
      <c r="A68" s="16" t="s">
        <v>13</v>
      </c>
      <c r="B68" s="23" t="n">
        <f aca="false">B36/B14*100</f>
        <v>15.6261212773592</v>
      </c>
      <c r="C68" s="23" t="n">
        <f aca="false">C36/C14*100</f>
        <v>14.2884640061594</v>
      </c>
      <c r="D68" s="23" t="n">
        <f aca="false">D36/D14*100</f>
        <v>10.3377817508461</v>
      </c>
      <c r="E68" s="23" t="n">
        <f aca="false">E36/E14*100</f>
        <v>11.1600317984468</v>
      </c>
      <c r="F68" s="23" t="n">
        <f aca="false">F36/F14*100</f>
        <v>12.2633606969342</v>
      </c>
      <c r="G68" s="23" t="n">
        <f aca="false">G36/G14*100</f>
        <v>12.6296051180234</v>
      </c>
      <c r="H68" s="23" t="n">
        <f aca="false">H36/H14*100</f>
        <v>11.269987699877</v>
      </c>
      <c r="I68" s="23" t="n">
        <f aca="false">I36/I14*100</f>
        <v>16.0407807777038</v>
      </c>
      <c r="J68" s="23" t="n">
        <f aca="false">J36/J14*100</f>
        <v>14.5352732841964</v>
      </c>
      <c r="K68" s="23" t="n">
        <f aca="false">K36/K14*100</f>
        <v>14.135655608924</v>
      </c>
      <c r="L68" s="23" t="n">
        <f aca="false">L36/L14*100</f>
        <v>12.8782944726673</v>
      </c>
      <c r="M68" s="23" t="n">
        <f aca="false">M36/M14*100</f>
        <v>14.3077179252352</v>
      </c>
      <c r="N68" s="23" t="n">
        <f aca="false">N36/N14*100</f>
        <v>15.9359157927325</v>
      </c>
      <c r="O68" s="23" t="n">
        <f aca="false">O36/O14*100</f>
        <v>15.0294996551988</v>
      </c>
      <c r="P68" s="23" t="n">
        <f aca="false">P36/P14*100</f>
        <v>11.7511607715828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</row>
    <row r="69" customFormat="false" ht="15" hidden="false" customHeight="true" outlineLevel="0" collapsed="false">
      <c r="A69" s="16" t="s">
        <v>14</v>
      </c>
      <c r="B69" s="23" t="n">
        <f aca="false">B37/B15*100</f>
        <v>22.2271062271062</v>
      </c>
      <c r="C69" s="23" t="n">
        <f aca="false">C37/C15*100</f>
        <v>21.4399744572158</v>
      </c>
      <c r="D69" s="23" t="n">
        <f aca="false">D37/D15*100</f>
        <v>15.4380883417813</v>
      </c>
      <c r="E69" s="23" t="n">
        <f aca="false">E37/E15*100</f>
        <v>16.9312893512182</v>
      </c>
      <c r="F69" s="23" t="n">
        <f aca="false">F37/F15*100</f>
        <v>17.6536174430129</v>
      </c>
      <c r="G69" s="23" t="n">
        <f aca="false">G37/G15*100</f>
        <v>18.0367321089297</v>
      </c>
      <c r="H69" s="23" t="n">
        <f aca="false">H37/H15*100</f>
        <v>15.4862385321101</v>
      </c>
      <c r="I69" s="23" t="n">
        <f aca="false">I37/I15*100</f>
        <v>20.5940840169028</v>
      </c>
      <c r="J69" s="23" t="n">
        <f aca="false">J37/J15*100</f>
        <v>20.1114776475941</v>
      </c>
      <c r="K69" s="23" t="n">
        <f aca="false">K37/K15*100</f>
        <v>21.4478884959434</v>
      </c>
      <c r="L69" s="23" t="n">
        <f aca="false">L37/L15*100</f>
        <v>19.0013439470692</v>
      </c>
      <c r="M69" s="23" t="n">
        <f aca="false">M37/M15*100</f>
        <v>18.9701064701065</v>
      </c>
      <c r="N69" s="23" t="n">
        <f aca="false">N37/N15*100</f>
        <v>19.6440219923586</v>
      </c>
      <c r="O69" s="23" t="n">
        <f aca="false">O37/O15*100</f>
        <v>21.2129681386249</v>
      </c>
      <c r="P69" s="23" t="n">
        <f aca="false">P37/P15*100</f>
        <v>16.5640738668159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</row>
    <row r="70" customFormat="false" ht="15" hidden="false" customHeight="true" outlineLevel="0" collapsed="false">
      <c r="A70" s="16" t="s">
        <v>15</v>
      </c>
      <c r="B70" s="23" t="n">
        <f aca="false">B38/B16*100</f>
        <v>14.3060245246135</v>
      </c>
      <c r="C70" s="23" t="n">
        <f aca="false">C38/C16*100</f>
        <v>12.3721106479727</v>
      </c>
      <c r="D70" s="23" t="n">
        <f aca="false">D38/D16*100</f>
        <v>7.80073373238077</v>
      </c>
      <c r="E70" s="23" t="n">
        <f aca="false">E38/E16*100</f>
        <v>8.01554979637171</v>
      </c>
      <c r="F70" s="23" t="n">
        <f aca="false">F38/F16*100</f>
        <v>8.40723055934516</v>
      </c>
      <c r="G70" s="23" t="n">
        <f aca="false">G38/G16*100</f>
        <v>9.83472426771396</v>
      </c>
      <c r="H70" s="23" t="n">
        <f aca="false">H38/H16*100</f>
        <v>9.20006003301816</v>
      </c>
      <c r="I70" s="23" t="n">
        <f aca="false">I38/I16*100</f>
        <v>15.6799259944496</v>
      </c>
      <c r="J70" s="23" t="n">
        <f aca="false">J38/J16*100</f>
        <v>12.9441227109094</v>
      </c>
      <c r="K70" s="23" t="n">
        <f aca="false">K38/K16*100</f>
        <v>9.96145864215832</v>
      </c>
      <c r="L70" s="23" t="n">
        <f aca="false">L38/L16*100</f>
        <v>10.0709417165113</v>
      </c>
      <c r="M70" s="23" t="n">
        <f aca="false">M38/M16*100</f>
        <v>13.6916437818752</v>
      </c>
      <c r="N70" s="23" t="n">
        <f aca="false">N38/N16*100</f>
        <v>16.4929029016455</v>
      </c>
      <c r="O70" s="23" t="n">
        <f aca="false">O38/O16*100</f>
        <v>14.6642246642247</v>
      </c>
      <c r="P70" s="23" t="n">
        <f aca="false">P38/P16*100</f>
        <v>10.9941944847605</v>
      </c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</row>
    <row r="71" customFormat="false" ht="15" hidden="false" customHeight="true" outlineLevel="0" collapsed="false">
      <c r="A71" s="14" t="s">
        <v>16</v>
      </c>
      <c r="B71" s="24" t="n">
        <f aca="false">B39/B17*100</f>
        <v>6.81498829039813</v>
      </c>
      <c r="C71" s="24" t="n">
        <f aca="false">C39/C17*100</f>
        <v>5.71216617210683</v>
      </c>
      <c r="D71" s="24" t="n">
        <f aca="false">D39/D17*100</f>
        <v>4.16550181716522</v>
      </c>
      <c r="E71" s="24" t="n">
        <f aca="false">E39/E17*100</f>
        <v>4.25240054869685</v>
      </c>
      <c r="F71" s="24" t="n">
        <f aca="false">F39/F17*100</f>
        <v>7.00075547720977</v>
      </c>
      <c r="G71" s="24" t="n">
        <f aca="false">G39/G17*100</f>
        <v>6.42268540959767</v>
      </c>
      <c r="H71" s="24" t="n">
        <f aca="false">H39/H17*100</f>
        <v>6.84638425331622</v>
      </c>
      <c r="I71" s="24" t="n">
        <f aca="false">I39/I17*100</f>
        <v>9.16382594746341</v>
      </c>
      <c r="J71" s="24" t="n">
        <f aca="false">J39/J17*100</f>
        <v>7.73538676933847</v>
      </c>
      <c r="K71" s="24" t="n">
        <f aca="false">K39/K17*100</f>
        <v>7.01368936961298</v>
      </c>
      <c r="L71" s="24" t="n">
        <f aca="false">L39/L17*100</f>
        <v>6.54887339925434</v>
      </c>
      <c r="M71" s="24" t="n">
        <f aca="false">M39/M17*100</f>
        <v>8.12774330255789</v>
      </c>
      <c r="N71" s="24" t="n">
        <f aca="false">N39/N17*100</f>
        <v>9.7496153308155</v>
      </c>
      <c r="O71" s="24" t="n">
        <f aca="false">O39/O17*100</f>
        <v>6.19949846753971</v>
      </c>
      <c r="P71" s="24" t="n">
        <f aca="false">P39/P17*100</f>
        <v>5.70590587921611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</row>
    <row r="72" customFormat="false" ht="18" hidden="false" customHeight="true" outlineLevel="0" collapsed="false">
      <c r="A72" s="36"/>
      <c r="B72" s="18"/>
    </row>
    <row r="73" customFormat="false" ht="12.75" hidden="false" customHeight="false" outlineLevel="0" collapsed="false">
      <c r="A73" s="37"/>
      <c r="B73" s="18"/>
    </row>
    <row r="74" customFormat="false" ht="12.75" hidden="false" customHeight="false" outlineLevel="0" collapsed="false">
      <c r="A74" s="37"/>
      <c r="B74" s="18"/>
    </row>
  </sheetData>
  <mergeCells count="16">
    <mergeCell ref="A1:P1"/>
    <mergeCell ref="A2:P2"/>
    <mergeCell ref="A3:P3"/>
    <mergeCell ref="A4:P4"/>
    <mergeCell ref="A5:P5"/>
    <mergeCell ref="A8:P8"/>
    <mergeCell ref="A19:P19"/>
    <mergeCell ref="A30:P30"/>
    <mergeCell ref="A42:P42"/>
    <mergeCell ref="A43:P43"/>
    <mergeCell ref="A44:P44"/>
    <mergeCell ref="A45:P45"/>
    <mergeCell ref="A46:P46"/>
    <mergeCell ref="A47:P47"/>
    <mergeCell ref="A51:P51"/>
    <mergeCell ref="A62:P6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6:11:29Z</dcterms:created>
  <dc:creator>DIXIE E.  BRENES VINDAS</dc:creator>
  <dc:description/>
  <dc:language>en-US</dc:language>
  <cp:lastModifiedBy>mquiros</cp:lastModifiedBy>
  <cp:lastPrinted>2012-08-27T18:02:17Z</cp:lastPrinted>
  <dcterms:modified xsi:type="dcterms:W3CDTF">2012-08-27T18:02:19Z</dcterms:modified>
  <cp:revision>0</cp:revision>
  <dc:subject/>
  <dc:title/>
</cp:coreProperties>
</file>