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36">
  <si>
    <t xml:space="preserve">CUADRO Nº:  46</t>
  </si>
  <si>
    <t xml:space="preserve">APROBADOS EN III CICLO Y EDUC. DIVERSIFICADA, DIURNA Y NOCTURNA</t>
  </si>
  <si>
    <t xml:space="preserve">POR:  AÑO CURSADO Y SEXO</t>
  </si>
  <si>
    <t xml:space="preserve">SEGÚN:  DIRECCIÓN REGIONAL</t>
  </si>
  <si>
    <t xml:space="preserve">DEPENDENCIA: 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ifras Absolutas</t>
  </si>
  <si>
    <t xml:space="preserve">Costa  Rica</t>
  </si>
  <si>
    <t xml:space="preserve">San José Central</t>
  </si>
  <si>
    <t xml:space="preserve">San José Norte</t>
  </si>
  <si>
    <t xml:space="preserve">-</t>
  </si>
  <si>
    <t xml:space="preserve">Desamparados</t>
  </si>
  <si>
    <t xml:space="preserve">Pérez Zeledón</t>
  </si>
  <si>
    <t xml:space="preserve">Alajuela</t>
  </si>
  <si>
    <t xml:space="preserve">Occidente</t>
  </si>
  <si>
    <t xml:space="preserve">San Carlos</t>
  </si>
  <si>
    <t xml:space="preserve">Cartago</t>
  </si>
  <si>
    <t xml:space="preserve">Heredia</t>
  </si>
  <si>
    <t xml:space="preserve">Nicoya</t>
  </si>
  <si>
    <t xml:space="preserve">Puntarenas</t>
  </si>
  <si>
    <t xml:space="preserve">Cifras Relativas</t>
  </si>
  <si>
    <t xml:space="preserve">SIMBOLOGÍA:           T = Total          H = Hombres          M = Mujeres</t>
  </si>
  <si>
    <t xml:space="preserve">CUADRO Nº:  47</t>
  </si>
  <si>
    <t xml:space="preserve">REPROBADOS EN III CICLO Y EDUC. DIVERSIFICADA, DIURNA Y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6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69" activeCellId="0" sqref="D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2" width="6.56"/>
    <col collapsed="false" customWidth="true" hidden="false" outlineLevel="0" max="5" min="5" style="2" width="1.41"/>
    <col collapsed="false" customWidth="true" hidden="false" outlineLevel="0" max="8" min="6" style="2" width="5.71"/>
    <col collapsed="false" customWidth="true" hidden="false" outlineLevel="0" max="9" min="9" style="2" width="1.41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41"/>
    <col collapsed="false" customWidth="true" hidden="false" outlineLevel="0" max="20" min="18" style="2" width="5.71"/>
    <col collapsed="false" customWidth="true" hidden="false" outlineLevel="0" max="21" min="21" style="2" width="1.41"/>
    <col collapsed="false" customWidth="true" hidden="false" outlineLevel="0" max="24" min="22" style="2" width="5.71"/>
    <col collapsed="false" customWidth="true" hidden="false" outlineLevel="0" max="25" min="25" style="2" width="1.41"/>
    <col collapsed="false" customWidth="true" hidden="false" outlineLevel="0" max="28" min="26" style="2" width="4.85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s="3" customFormat="true" ht="15" hidden="false" customHeight="fals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</row>
    <row r="12" customFormat="false" ht="12.75" hidden="false" customHeight="false" outlineLevel="0" collapsed="false">
      <c r="A12" s="13"/>
      <c r="B12" s="14"/>
      <c r="C12" s="14"/>
      <c r="D12" s="14"/>
      <c r="E12" s="15"/>
      <c r="F12" s="14"/>
      <c r="G12" s="14"/>
      <c r="H12" s="14"/>
      <c r="I12" s="15"/>
      <c r="J12" s="14"/>
      <c r="K12" s="14"/>
      <c r="L12" s="14"/>
      <c r="M12" s="15"/>
      <c r="N12" s="14"/>
      <c r="O12" s="14"/>
      <c r="P12" s="14"/>
      <c r="Q12" s="15"/>
      <c r="R12" s="14"/>
      <c r="S12" s="14"/>
      <c r="T12" s="14"/>
      <c r="U12" s="15"/>
      <c r="V12" s="14"/>
      <c r="W12" s="14"/>
      <c r="X12" s="14"/>
      <c r="Y12" s="15"/>
      <c r="Z12" s="14"/>
      <c r="AA12" s="14"/>
      <c r="AB12" s="14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</row>
    <row r="13" s="19" customFormat="true" ht="13.5" hidden="false" customHeight="false" outlineLevel="0" collapsed="false">
      <c r="A13" s="17" t="s">
        <v>19</v>
      </c>
      <c r="B13" s="18" t="n">
        <v>11173</v>
      </c>
      <c r="C13" s="18" t="n">
        <v>5039</v>
      </c>
      <c r="D13" s="18" t="n">
        <v>6134</v>
      </c>
      <c r="E13" s="18"/>
      <c r="F13" s="18" t="n">
        <v>2212</v>
      </c>
      <c r="G13" s="18" t="n">
        <v>1010</v>
      </c>
      <c r="H13" s="18" t="n">
        <v>1202</v>
      </c>
      <c r="I13" s="18"/>
      <c r="J13" s="18" t="n">
        <v>2171</v>
      </c>
      <c r="K13" s="18" t="n">
        <v>954</v>
      </c>
      <c r="L13" s="18" t="n">
        <v>1217</v>
      </c>
      <c r="M13" s="18"/>
      <c r="N13" s="18" t="n">
        <v>2126</v>
      </c>
      <c r="O13" s="18" t="n">
        <v>920</v>
      </c>
      <c r="P13" s="18" t="n">
        <v>1206</v>
      </c>
      <c r="Q13" s="18"/>
      <c r="R13" s="18" t="n">
        <v>2122</v>
      </c>
      <c r="S13" s="18" t="n">
        <v>968</v>
      </c>
      <c r="T13" s="18" t="n">
        <v>1154</v>
      </c>
      <c r="U13" s="18"/>
      <c r="V13" s="18" t="n">
        <v>2012</v>
      </c>
      <c r="W13" s="18" t="n">
        <v>883</v>
      </c>
      <c r="X13" s="18" t="n">
        <v>1129</v>
      </c>
      <c r="Y13" s="18"/>
      <c r="Z13" s="18" t="n">
        <v>530</v>
      </c>
      <c r="AA13" s="18" t="n">
        <v>304</v>
      </c>
      <c r="AB13" s="18" t="n">
        <v>226</v>
      </c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1"/>
      <c r="BG13" s="21"/>
      <c r="BH13" s="21"/>
      <c r="BI13" s="21"/>
      <c r="BJ13" s="21"/>
    </row>
    <row r="14" customFormat="false" ht="12.7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</row>
    <row r="15" customFormat="false" ht="12.75" hidden="false" customHeight="false" outlineLevel="0" collapsed="false">
      <c r="A15" s="1" t="s">
        <v>20</v>
      </c>
      <c r="B15" s="23" t="n">
        <v>1930</v>
      </c>
      <c r="C15" s="23" t="n">
        <v>849</v>
      </c>
      <c r="D15" s="23" t="n">
        <v>1081</v>
      </c>
      <c r="E15" s="23"/>
      <c r="F15" s="23" t="n">
        <v>383</v>
      </c>
      <c r="G15" s="23" t="n">
        <v>160</v>
      </c>
      <c r="H15" s="23" t="n">
        <v>223</v>
      </c>
      <c r="I15" s="23"/>
      <c r="J15" s="23" t="n">
        <v>376</v>
      </c>
      <c r="K15" s="23" t="n">
        <v>158</v>
      </c>
      <c r="L15" s="23" t="n">
        <v>218</v>
      </c>
      <c r="M15" s="23"/>
      <c r="N15" s="23" t="n">
        <v>389</v>
      </c>
      <c r="O15" s="23" t="n">
        <v>161</v>
      </c>
      <c r="P15" s="23" t="n">
        <v>228</v>
      </c>
      <c r="Q15" s="23"/>
      <c r="R15" s="23" t="n">
        <v>316</v>
      </c>
      <c r="S15" s="23" t="n">
        <v>137</v>
      </c>
      <c r="T15" s="23" t="n">
        <v>179</v>
      </c>
      <c r="U15" s="23"/>
      <c r="V15" s="23" t="n">
        <v>266</v>
      </c>
      <c r="W15" s="23" t="n">
        <v>117</v>
      </c>
      <c r="X15" s="23" t="n">
        <v>149</v>
      </c>
      <c r="Y15" s="23"/>
      <c r="Z15" s="23" t="n">
        <v>200</v>
      </c>
      <c r="AA15" s="23" t="n">
        <v>116</v>
      </c>
      <c r="AB15" s="23" t="n">
        <v>84</v>
      </c>
      <c r="AC15" s="24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</row>
    <row r="16" customFormat="false" ht="12.75" hidden="false" customHeight="false" outlineLevel="0" collapsed="false">
      <c r="A16" s="1" t="s">
        <v>21</v>
      </c>
      <c r="B16" s="23" t="n">
        <v>2026</v>
      </c>
      <c r="C16" s="23" t="n">
        <v>962</v>
      </c>
      <c r="D16" s="23" t="n">
        <v>1064</v>
      </c>
      <c r="E16" s="23"/>
      <c r="F16" s="23" t="n">
        <v>499</v>
      </c>
      <c r="G16" s="23" t="n">
        <v>236</v>
      </c>
      <c r="H16" s="23" t="n">
        <v>263</v>
      </c>
      <c r="I16" s="23"/>
      <c r="J16" s="23" t="n">
        <v>410</v>
      </c>
      <c r="K16" s="23" t="n">
        <v>200</v>
      </c>
      <c r="L16" s="23" t="n">
        <v>210</v>
      </c>
      <c r="M16" s="23"/>
      <c r="N16" s="23" t="n">
        <v>420</v>
      </c>
      <c r="O16" s="23" t="n">
        <v>174</v>
      </c>
      <c r="P16" s="23" t="n">
        <v>246</v>
      </c>
      <c r="Q16" s="23"/>
      <c r="R16" s="23" t="n">
        <v>361</v>
      </c>
      <c r="S16" s="23" t="n">
        <v>190</v>
      </c>
      <c r="T16" s="23" t="n">
        <v>171</v>
      </c>
      <c r="U16" s="23"/>
      <c r="V16" s="23" t="n">
        <v>336</v>
      </c>
      <c r="W16" s="23" t="n">
        <v>162</v>
      </c>
      <c r="X16" s="23" t="n">
        <v>174</v>
      </c>
      <c r="Y16" s="23"/>
      <c r="Z16" s="25" t="s">
        <v>22</v>
      </c>
      <c r="AA16" s="25" t="s">
        <v>22</v>
      </c>
      <c r="AB16" s="25" t="s">
        <v>22</v>
      </c>
      <c r="AC16" s="24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</row>
    <row r="17" customFormat="false" ht="12.75" hidden="false" customHeight="false" outlineLevel="0" collapsed="false">
      <c r="A17" s="1" t="s">
        <v>23</v>
      </c>
      <c r="B17" s="23" t="n">
        <v>565</v>
      </c>
      <c r="C17" s="23" t="n">
        <v>0</v>
      </c>
      <c r="D17" s="23" t="n">
        <v>565</v>
      </c>
      <c r="E17" s="23"/>
      <c r="F17" s="23" t="n">
        <v>118</v>
      </c>
      <c r="G17" s="23" t="n">
        <v>0</v>
      </c>
      <c r="H17" s="23" t="n">
        <v>118</v>
      </c>
      <c r="I17" s="23"/>
      <c r="J17" s="23" t="n">
        <v>135</v>
      </c>
      <c r="K17" s="23" t="n">
        <v>0</v>
      </c>
      <c r="L17" s="23" t="n">
        <v>135</v>
      </c>
      <c r="M17" s="23"/>
      <c r="N17" s="23" t="n">
        <v>122</v>
      </c>
      <c r="O17" s="23" t="n">
        <v>0</v>
      </c>
      <c r="P17" s="23" t="n">
        <v>122</v>
      </c>
      <c r="Q17" s="23"/>
      <c r="R17" s="23" t="n">
        <v>103</v>
      </c>
      <c r="S17" s="23" t="n">
        <v>0</v>
      </c>
      <c r="T17" s="23" t="n">
        <v>103</v>
      </c>
      <c r="U17" s="23"/>
      <c r="V17" s="23" t="n">
        <v>87</v>
      </c>
      <c r="W17" s="23" t="n">
        <v>0</v>
      </c>
      <c r="X17" s="23" t="n">
        <v>87</v>
      </c>
      <c r="Y17" s="23"/>
      <c r="Z17" s="25" t="s">
        <v>22</v>
      </c>
      <c r="AA17" s="25" t="s">
        <v>22</v>
      </c>
      <c r="AB17" s="25" t="s">
        <v>22</v>
      </c>
      <c r="AC17" s="24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</row>
    <row r="18" customFormat="false" ht="12.75" hidden="false" customHeight="false" outlineLevel="0" collapsed="false">
      <c r="A18" s="1" t="s">
        <v>24</v>
      </c>
      <c r="B18" s="23" t="n">
        <v>402</v>
      </c>
      <c r="C18" s="23" t="n">
        <v>171</v>
      </c>
      <c r="D18" s="23" t="n">
        <v>231</v>
      </c>
      <c r="E18" s="23"/>
      <c r="F18" s="23" t="n">
        <v>99</v>
      </c>
      <c r="G18" s="23" t="n">
        <v>44</v>
      </c>
      <c r="H18" s="23" t="n">
        <v>55</v>
      </c>
      <c r="I18" s="23"/>
      <c r="J18" s="23" t="n">
        <v>83</v>
      </c>
      <c r="K18" s="23" t="n">
        <v>35</v>
      </c>
      <c r="L18" s="23" t="n">
        <v>48</v>
      </c>
      <c r="M18" s="23"/>
      <c r="N18" s="23" t="n">
        <v>74</v>
      </c>
      <c r="O18" s="23" t="n">
        <v>27</v>
      </c>
      <c r="P18" s="23" t="n">
        <v>47</v>
      </c>
      <c r="Q18" s="23"/>
      <c r="R18" s="23" t="n">
        <v>73</v>
      </c>
      <c r="S18" s="23" t="n">
        <v>29</v>
      </c>
      <c r="T18" s="23" t="n">
        <v>44</v>
      </c>
      <c r="U18" s="23"/>
      <c r="V18" s="23" t="n">
        <v>73</v>
      </c>
      <c r="W18" s="23" t="n">
        <v>36</v>
      </c>
      <c r="X18" s="23" t="n">
        <v>37</v>
      </c>
      <c r="Y18" s="23"/>
      <c r="Z18" s="25" t="s">
        <v>22</v>
      </c>
      <c r="AA18" s="25" t="s">
        <v>22</v>
      </c>
      <c r="AB18" s="25" t="s">
        <v>22</v>
      </c>
      <c r="AC18" s="24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</row>
    <row r="19" customFormat="false" ht="12.75" hidden="false" customHeight="false" outlineLevel="0" collapsed="false">
      <c r="A19" s="1" t="s">
        <v>25</v>
      </c>
      <c r="B19" s="23" t="n">
        <v>328</v>
      </c>
      <c r="C19" s="23" t="n">
        <v>138</v>
      </c>
      <c r="D19" s="23" t="n">
        <v>190</v>
      </c>
      <c r="E19" s="23"/>
      <c r="F19" s="23" t="n">
        <v>62</v>
      </c>
      <c r="G19" s="23" t="n">
        <v>35</v>
      </c>
      <c r="H19" s="23" t="n">
        <v>27</v>
      </c>
      <c r="I19" s="23"/>
      <c r="J19" s="23" t="n">
        <v>63</v>
      </c>
      <c r="K19" s="23" t="n">
        <v>29</v>
      </c>
      <c r="L19" s="23" t="n">
        <v>34</v>
      </c>
      <c r="M19" s="23"/>
      <c r="N19" s="23" t="n">
        <v>86</v>
      </c>
      <c r="O19" s="23" t="n">
        <v>34</v>
      </c>
      <c r="P19" s="23" t="n">
        <v>52</v>
      </c>
      <c r="Q19" s="23"/>
      <c r="R19" s="23" t="n">
        <v>50</v>
      </c>
      <c r="S19" s="23" t="n">
        <v>22</v>
      </c>
      <c r="T19" s="23" t="n">
        <v>28</v>
      </c>
      <c r="U19" s="23"/>
      <c r="V19" s="23" t="n">
        <v>67</v>
      </c>
      <c r="W19" s="23" t="n">
        <v>18</v>
      </c>
      <c r="X19" s="23" t="n">
        <v>49</v>
      </c>
      <c r="Y19" s="23"/>
      <c r="Z19" s="25" t="s">
        <v>22</v>
      </c>
      <c r="AA19" s="25" t="s">
        <v>22</v>
      </c>
      <c r="AB19" s="25" t="s">
        <v>22</v>
      </c>
      <c r="AC19" s="24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</row>
    <row r="20" customFormat="false" ht="12.75" hidden="false" customHeight="false" outlineLevel="0" collapsed="false">
      <c r="A20" s="1" t="s">
        <v>26</v>
      </c>
      <c r="B20" s="23" t="n">
        <v>472</v>
      </c>
      <c r="C20" s="23" t="n">
        <v>229</v>
      </c>
      <c r="D20" s="23" t="n">
        <v>243</v>
      </c>
      <c r="E20" s="23"/>
      <c r="F20" s="23" t="n">
        <v>109</v>
      </c>
      <c r="G20" s="23" t="n">
        <v>45</v>
      </c>
      <c r="H20" s="23" t="n">
        <v>64</v>
      </c>
      <c r="I20" s="23"/>
      <c r="J20" s="23" t="n">
        <v>104</v>
      </c>
      <c r="K20" s="23" t="n">
        <v>57</v>
      </c>
      <c r="L20" s="23" t="n">
        <v>47</v>
      </c>
      <c r="M20" s="23"/>
      <c r="N20" s="23" t="n">
        <v>97</v>
      </c>
      <c r="O20" s="23" t="n">
        <v>51</v>
      </c>
      <c r="P20" s="23" t="n">
        <v>46</v>
      </c>
      <c r="Q20" s="23"/>
      <c r="R20" s="23" t="n">
        <v>84</v>
      </c>
      <c r="S20" s="23" t="n">
        <v>42</v>
      </c>
      <c r="T20" s="23" t="n">
        <v>42</v>
      </c>
      <c r="U20" s="23"/>
      <c r="V20" s="23" t="n">
        <v>78</v>
      </c>
      <c r="W20" s="23" t="n">
        <v>34</v>
      </c>
      <c r="X20" s="23" t="n">
        <v>44</v>
      </c>
      <c r="Y20" s="23"/>
      <c r="Z20" s="25" t="s">
        <v>22</v>
      </c>
      <c r="AA20" s="25" t="s">
        <v>22</v>
      </c>
      <c r="AB20" s="25" t="s">
        <v>22</v>
      </c>
      <c r="AC20" s="24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</row>
    <row r="21" customFormat="false" ht="12.75" hidden="false" customHeight="false" outlineLevel="0" collapsed="false">
      <c r="A21" s="1" t="s">
        <v>27</v>
      </c>
      <c r="B21" s="23" t="n">
        <v>441</v>
      </c>
      <c r="C21" s="23" t="n">
        <v>161</v>
      </c>
      <c r="D21" s="23" t="n">
        <v>280</v>
      </c>
      <c r="E21" s="23"/>
      <c r="F21" s="23" t="n">
        <v>100</v>
      </c>
      <c r="G21" s="23" t="n">
        <v>45</v>
      </c>
      <c r="H21" s="23" t="n">
        <v>55</v>
      </c>
      <c r="I21" s="23"/>
      <c r="J21" s="23" t="n">
        <v>90</v>
      </c>
      <c r="K21" s="23" t="n">
        <v>34</v>
      </c>
      <c r="L21" s="23" t="n">
        <v>56</v>
      </c>
      <c r="M21" s="23"/>
      <c r="N21" s="23" t="n">
        <v>96</v>
      </c>
      <c r="O21" s="23" t="n">
        <v>33</v>
      </c>
      <c r="P21" s="23" t="n">
        <v>63</v>
      </c>
      <c r="Q21" s="23"/>
      <c r="R21" s="23" t="n">
        <v>73</v>
      </c>
      <c r="S21" s="23" t="n">
        <v>21</v>
      </c>
      <c r="T21" s="23" t="n">
        <v>52</v>
      </c>
      <c r="U21" s="23"/>
      <c r="V21" s="23" t="n">
        <v>82</v>
      </c>
      <c r="W21" s="23" t="n">
        <v>28</v>
      </c>
      <c r="X21" s="23" t="n">
        <v>54</v>
      </c>
      <c r="Y21" s="23"/>
      <c r="Z21" s="25" t="s">
        <v>22</v>
      </c>
      <c r="AA21" s="25" t="s">
        <v>22</v>
      </c>
      <c r="AB21" s="25" t="s">
        <v>22</v>
      </c>
      <c r="AC21" s="24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12.75" hidden="false" customHeight="false" outlineLevel="0" collapsed="false">
      <c r="A22" s="26" t="s">
        <v>28</v>
      </c>
      <c r="B22" s="23" t="n">
        <v>2586</v>
      </c>
      <c r="C22" s="23" t="n">
        <v>1318</v>
      </c>
      <c r="D22" s="23" t="n">
        <v>1268</v>
      </c>
      <c r="E22" s="23"/>
      <c r="F22" s="23" t="n">
        <v>311</v>
      </c>
      <c r="G22" s="23" t="n">
        <v>168</v>
      </c>
      <c r="H22" s="23" t="n">
        <v>143</v>
      </c>
      <c r="I22" s="23"/>
      <c r="J22" s="23" t="n">
        <v>389</v>
      </c>
      <c r="K22" s="23" t="n">
        <v>200</v>
      </c>
      <c r="L22" s="23" t="n">
        <v>189</v>
      </c>
      <c r="M22" s="23"/>
      <c r="N22" s="23" t="n">
        <v>339</v>
      </c>
      <c r="O22" s="23" t="n">
        <v>177</v>
      </c>
      <c r="P22" s="23" t="n">
        <v>162</v>
      </c>
      <c r="Q22" s="23"/>
      <c r="R22" s="23" t="n">
        <v>636</v>
      </c>
      <c r="S22" s="23" t="n">
        <v>296</v>
      </c>
      <c r="T22" s="23" t="n">
        <v>340</v>
      </c>
      <c r="U22" s="23"/>
      <c r="V22" s="23" t="n">
        <v>581</v>
      </c>
      <c r="W22" s="23" t="n">
        <v>289</v>
      </c>
      <c r="X22" s="23" t="n">
        <v>292</v>
      </c>
      <c r="Y22" s="23"/>
      <c r="Z22" s="23" t="n">
        <v>330</v>
      </c>
      <c r="AA22" s="23" t="n">
        <v>188</v>
      </c>
      <c r="AB22" s="23" t="n">
        <v>142</v>
      </c>
      <c r="AC22" s="24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</row>
    <row r="23" customFormat="false" ht="12.75" hidden="false" customHeight="false" outlineLevel="0" collapsed="false">
      <c r="A23" s="1" t="s">
        <v>29</v>
      </c>
      <c r="B23" s="23" t="n">
        <v>2079</v>
      </c>
      <c r="C23" s="23" t="n">
        <v>1047</v>
      </c>
      <c r="D23" s="23" t="n">
        <v>1032</v>
      </c>
      <c r="E23" s="23"/>
      <c r="F23" s="23" t="n">
        <v>446</v>
      </c>
      <c r="G23" s="23" t="n">
        <v>230</v>
      </c>
      <c r="H23" s="23" t="n">
        <v>216</v>
      </c>
      <c r="I23" s="23"/>
      <c r="J23" s="23" t="n">
        <v>434</v>
      </c>
      <c r="K23" s="23" t="n">
        <v>210</v>
      </c>
      <c r="L23" s="23" t="n">
        <v>224</v>
      </c>
      <c r="M23" s="23"/>
      <c r="N23" s="23" t="n">
        <v>441</v>
      </c>
      <c r="O23" s="23" t="n">
        <v>228</v>
      </c>
      <c r="P23" s="23" t="n">
        <v>213</v>
      </c>
      <c r="Q23" s="23"/>
      <c r="R23" s="23" t="n">
        <v>378</v>
      </c>
      <c r="S23" s="23" t="n">
        <v>208</v>
      </c>
      <c r="T23" s="23" t="n">
        <v>170</v>
      </c>
      <c r="U23" s="23"/>
      <c r="V23" s="23" t="n">
        <v>380</v>
      </c>
      <c r="W23" s="23" t="n">
        <v>171</v>
      </c>
      <c r="X23" s="23" t="n">
        <v>209</v>
      </c>
      <c r="Y23" s="23"/>
      <c r="Z23" s="25" t="s">
        <v>22</v>
      </c>
      <c r="AA23" s="25" t="s">
        <v>22</v>
      </c>
      <c r="AB23" s="25" t="s">
        <v>22</v>
      </c>
      <c r="AC23" s="24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</row>
    <row r="24" customFormat="false" ht="12.75" hidden="false" customHeight="false" outlineLevel="0" collapsed="false">
      <c r="A24" s="1" t="s">
        <v>30</v>
      </c>
      <c r="B24" s="23" t="n">
        <v>143</v>
      </c>
      <c r="C24" s="23" t="n">
        <v>69</v>
      </c>
      <c r="D24" s="23" t="n">
        <v>74</v>
      </c>
      <c r="E24" s="23"/>
      <c r="F24" s="23" t="n">
        <v>40</v>
      </c>
      <c r="G24" s="23" t="n">
        <v>24</v>
      </c>
      <c r="H24" s="23" t="n">
        <v>16</v>
      </c>
      <c r="I24" s="23"/>
      <c r="J24" s="23" t="n">
        <v>46</v>
      </c>
      <c r="K24" s="23" t="n">
        <v>19</v>
      </c>
      <c r="L24" s="23" t="n">
        <v>27</v>
      </c>
      <c r="M24" s="23"/>
      <c r="N24" s="23" t="n">
        <v>27</v>
      </c>
      <c r="O24" s="23" t="n">
        <v>14</v>
      </c>
      <c r="P24" s="23" t="n">
        <v>13</v>
      </c>
      <c r="Q24" s="23"/>
      <c r="R24" s="23" t="n">
        <v>15</v>
      </c>
      <c r="S24" s="23" t="n">
        <v>7</v>
      </c>
      <c r="T24" s="23" t="n">
        <v>8</v>
      </c>
      <c r="U24" s="23"/>
      <c r="V24" s="23" t="n">
        <v>15</v>
      </c>
      <c r="W24" s="23" t="n">
        <v>5</v>
      </c>
      <c r="X24" s="23" t="n">
        <v>10</v>
      </c>
      <c r="Y24" s="23"/>
      <c r="Z24" s="25" t="s">
        <v>22</v>
      </c>
      <c r="AA24" s="25" t="s">
        <v>22</v>
      </c>
      <c r="AB24" s="25" t="s">
        <v>22</v>
      </c>
      <c r="AC24" s="24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</row>
    <row r="25" customFormat="false" ht="12.75" hidden="false" customHeight="false" outlineLevel="0" collapsed="false">
      <c r="A25" s="1" t="s">
        <v>31</v>
      </c>
      <c r="B25" s="23" t="n">
        <v>201</v>
      </c>
      <c r="C25" s="23" t="n">
        <v>95</v>
      </c>
      <c r="D25" s="23" t="n">
        <v>106</v>
      </c>
      <c r="E25" s="23"/>
      <c r="F25" s="23" t="n">
        <v>45</v>
      </c>
      <c r="G25" s="23" t="n">
        <v>23</v>
      </c>
      <c r="H25" s="23" t="n">
        <v>22</v>
      </c>
      <c r="I25" s="23"/>
      <c r="J25" s="23" t="n">
        <v>41</v>
      </c>
      <c r="K25" s="23" t="n">
        <v>12</v>
      </c>
      <c r="L25" s="23" t="n">
        <v>29</v>
      </c>
      <c r="M25" s="23"/>
      <c r="N25" s="23" t="n">
        <v>35</v>
      </c>
      <c r="O25" s="23" t="n">
        <v>21</v>
      </c>
      <c r="P25" s="23" t="n">
        <v>14</v>
      </c>
      <c r="Q25" s="23"/>
      <c r="R25" s="23" t="n">
        <v>33</v>
      </c>
      <c r="S25" s="23" t="n">
        <v>16</v>
      </c>
      <c r="T25" s="23" t="n">
        <v>17</v>
      </c>
      <c r="U25" s="23"/>
      <c r="V25" s="23" t="n">
        <v>47</v>
      </c>
      <c r="W25" s="23" t="n">
        <v>23</v>
      </c>
      <c r="X25" s="23" t="n">
        <v>24</v>
      </c>
      <c r="Y25" s="23"/>
      <c r="Z25" s="25" t="s">
        <v>22</v>
      </c>
      <c r="AA25" s="25" t="s">
        <v>22</v>
      </c>
      <c r="AB25" s="25" t="s">
        <v>22</v>
      </c>
      <c r="AC25" s="24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</row>
    <row r="26" customFormat="fals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4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</row>
    <row r="27" customFormat="false" ht="12.7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24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</row>
    <row r="28" customFormat="false" ht="12.7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4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</row>
    <row r="29" customFormat="false" ht="13.5" hidden="false" customHeight="false" outlineLevel="0" collapsed="false">
      <c r="A29" s="17" t="s">
        <v>19</v>
      </c>
      <c r="B29" s="27" t="n">
        <v>91.6495775572143</v>
      </c>
      <c r="C29" s="27" t="n">
        <v>89.3123006026232</v>
      </c>
      <c r="D29" s="27" t="n">
        <v>93.6631546801038</v>
      </c>
      <c r="E29" s="28"/>
      <c r="F29" s="27" t="n">
        <v>89.8456539398863</v>
      </c>
      <c r="G29" s="27" t="n">
        <v>87.5216637781629</v>
      </c>
      <c r="H29" s="27" t="n">
        <v>91.8960244648318</v>
      </c>
      <c r="I29" s="28"/>
      <c r="J29" s="27" t="n">
        <v>92.1477079796265</v>
      </c>
      <c r="K29" s="27" t="n">
        <v>89.7460018814675</v>
      </c>
      <c r="L29" s="27" t="n">
        <v>94.1221964423821</v>
      </c>
      <c r="M29" s="28"/>
      <c r="N29" s="27" t="n">
        <v>94.7837717342844</v>
      </c>
      <c r="O29" s="27" t="n">
        <v>92.3694779116466</v>
      </c>
      <c r="P29" s="27" t="n">
        <v>96.7121090617482</v>
      </c>
      <c r="Q29" s="28"/>
      <c r="R29" s="27" t="n">
        <v>85.1183313277176</v>
      </c>
      <c r="S29" s="27" t="n">
        <v>82.1731748726655</v>
      </c>
      <c r="T29" s="27" t="n">
        <v>87.7566539923954</v>
      </c>
      <c r="U29" s="28"/>
      <c r="V29" s="27" t="n">
        <v>95.9008579599619</v>
      </c>
      <c r="W29" s="27" t="n">
        <v>93.836344314559</v>
      </c>
      <c r="X29" s="27" t="n">
        <v>97.5799481417459</v>
      </c>
      <c r="Y29" s="28"/>
      <c r="Z29" s="27" t="n">
        <v>98.3302411873841</v>
      </c>
      <c r="AA29" s="27" t="n">
        <v>98.0645161290323</v>
      </c>
      <c r="AB29" s="27" t="n">
        <v>98.6899563318777</v>
      </c>
      <c r="AC29" s="24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4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</row>
    <row r="31" customFormat="false" ht="12.75" hidden="false" customHeight="false" outlineLevel="0" collapsed="false">
      <c r="A31" s="1" t="s">
        <v>20</v>
      </c>
      <c r="B31" s="27" t="n">
        <v>94.7937131630648</v>
      </c>
      <c r="C31" s="27" t="n">
        <v>94.7544642857143</v>
      </c>
      <c r="D31" s="27" t="n">
        <v>94.8245614035088</v>
      </c>
      <c r="E31" s="28"/>
      <c r="F31" s="27" t="n">
        <v>89.6955503512881</v>
      </c>
      <c r="G31" s="27" t="n">
        <v>88.8888888888889</v>
      </c>
      <c r="H31" s="27" t="n">
        <v>90.2834008097166</v>
      </c>
      <c r="I31" s="29"/>
      <c r="J31" s="27" t="n">
        <v>94.7103274559194</v>
      </c>
      <c r="K31" s="27" t="n">
        <v>95.1807228915663</v>
      </c>
      <c r="L31" s="27" t="n">
        <v>94.3722943722944</v>
      </c>
      <c r="M31" s="29"/>
      <c r="N31" s="27" t="n">
        <v>98.4810126582279</v>
      </c>
      <c r="O31" s="27" t="n">
        <v>100</v>
      </c>
      <c r="P31" s="27" t="n">
        <v>97.4358974358974</v>
      </c>
      <c r="Q31" s="29"/>
      <c r="R31" s="27" t="n">
        <v>90.5444126074499</v>
      </c>
      <c r="S31" s="27" t="n">
        <v>88.3870967741936</v>
      </c>
      <c r="T31" s="27" t="n">
        <v>92.2680412371134</v>
      </c>
      <c r="U31" s="29"/>
      <c r="V31" s="27" t="n">
        <v>100</v>
      </c>
      <c r="W31" s="27" t="n">
        <v>100</v>
      </c>
      <c r="X31" s="27" t="n">
        <v>100</v>
      </c>
      <c r="Y31" s="28"/>
      <c r="Z31" s="27" t="n">
        <v>0</v>
      </c>
      <c r="AA31" s="27" t="n">
        <v>0</v>
      </c>
      <c r="AB31" s="27" t="n">
        <v>0</v>
      </c>
      <c r="AC31" s="24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</row>
    <row r="32" customFormat="false" ht="12.75" hidden="false" customHeight="false" outlineLevel="0" collapsed="false">
      <c r="A32" s="1" t="s">
        <v>21</v>
      </c>
      <c r="B32" s="27" t="n">
        <v>89.6063688633348</v>
      </c>
      <c r="C32" s="27" t="n">
        <v>87.2958257713249</v>
      </c>
      <c r="D32" s="27" t="n">
        <v>91.8032786885246</v>
      </c>
      <c r="E32" s="28"/>
      <c r="F32" s="27" t="n">
        <v>86.4818024263432</v>
      </c>
      <c r="G32" s="27" t="n">
        <v>83.9857651245552</v>
      </c>
      <c r="H32" s="27" t="n">
        <v>88.8513513513514</v>
      </c>
      <c r="I32" s="29"/>
      <c r="J32" s="27" t="n">
        <v>89.7155361050328</v>
      </c>
      <c r="K32" s="27" t="n">
        <v>87.719298245614</v>
      </c>
      <c r="L32" s="27" t="n">
        <v>91.703056768559</v>
      </c>
      <c r="M32" s="29"/>
      <c r="N32" s="27" t="n">
        <v>92.7152317880795</v>
      </c>
      <c r="O32" s="27" t="n">
        <v>88.7755102040816</v>
      </c>
      <c r="P32" s="27" t="n">
        <v>95.7198443579767</v>
      </c>
      <c r="Q32" s="29"/>
      <c r="R32" s="27" t="n">
        <v>86.1575178997613</v>
      </c>
      <c r="S32" s="27" t="n">
        <v>86.3636363636364</v>
      </c>
      <c r="T32" s="27" t="n">
        <v>85.929648241206</v>
      </c>
      <c r="U32" s="29"/>
      <c r="V32" s="27" t="n">
        <v>94.6478873239437</v>
      </c>
      <c r="W32" s="27" t="n">
        <v>91.5254237288136</v>
      </c>
      <c r="X32" s="27" t="n">
        <v>97.752808988764</v>
      </c>
      <c r="Y32" s="28"/>
      <c r="Z32" s="27" t="n">
        <v>0</v>
      </c>
      <c r="AA32" s="27" t="n">
        <v>0</v>
      </c>
      <c r="AB32" s="27" t="n">
        <v>0</v>
      </c>
      <c r="AC32" s="24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</row>
    <row r="33" customFormat="false" ht="12.75" hidden="false" customHeight="false" outlineLevel="0" collapsed="false">
      <c r="A33" s="1" t="s">
        <v>23</v>
      </c>
      <c r="B33" s="27" t="n">
        <v>94.1666666666667</v>
      </c>
      <c r="C33" s="27" t="n">
        <v>0</v>
      </c>
      <c r="D33" s="27" t="n">
        <v>94.1666666666667</v>
      </c>
      <c r="E33" s="28"/>
      <c r="F33" s="27" t="n">
        <v>84.2857142857143</v>
      </c>
      <c r="G33" s="27" t="n">
        <v>0</v>
      </c>
      <c r="H33" s="27" t="n">
        <v>84.2857142857143</v>
      </c>
      <c r="I33" s="29"/>
      <c r="J33" s="27" t="n">
        <v>98.5401459854015</v>
      </c>
      <c r="K33" s="27" t="n">
        <v>0</v>
      </c>
      <c r="L33" s="27" t="n">
        <v>98.5401459854015</v>
      </c>
      <c r="M33" s="29"/>
      <c r="N33" s="27" t="n">
        <v>100</v>
      </c>
      <c r="O33" s="27" t="n">
        <v>0</v>
      </c>
      <c r="P33" s="27" t="n">
        <v>100</v>
      </c>
      <c r="Q33" s="29"/>
      <c r="R33" s="27" t="n">
        <v>93.6363636363636</v>
      </c>
      <c r="S33" s="27" t="n">
        <v>0</v>
      </c>
      <c r="T33" s="27" t="n">
        <v>93.6363636363636</v>
      </c>
      <c r="U33" s="29"/>
      <c r="V33" s="27" t="n">
        <v>95.6043956043956</v>
      </c>
      <c r="W33" s="27" t="n">
        <v>0</v>
      </c>
      <c r="X33" s="27" t="n">
        <v>95.6043956043956</v>
      </c>
      <c r="Y33" s="28"/>
      <c r="Z33" s="27" t="n">
        <v>0</v>
      </c>
      <c r="AA33" s="27" t="n">
        <v>0</v>
      </c>
      <c r="AB33" s="27" t="n">
        <v>0</v>
      </c>
      <c r="AC33" s="24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</row>
    <row r="34" customFormat="false" ht="12.75" hidden="false" customHeight="false" outlineLevel="0" collapsed="false">
      <c r="A34" s="1" t="s">
        <v>24</v>
      </c>
      <c r="B34" s="27" t="n">
        <v>96.4028776978417</v>
      </c>
      <c r="C34" s="27" t="n">
        <v>97.1590909090909</v>
      </c>
      <c r="D34" s="27" t="n">
        <v>95.850622406639</v>
      </c>
      <c r="E34" s="28"/>
      <c r="F34" s="27" t="n">
        <v>98.019801980198</v>
      </c>
      <c r="G34" s="27" t="n">
        <v>100</v>
      </c>
      <c r="H34" s="27" t="n">
        <v>96.4912280701754</v>
      </c>
      <c r="I34" s="29"/>
      <c r="J34" s="27" t="n">
        <v>94.3181818181818</v>
      </c>
      <c r="K34" s="27" t="n">
        <v>94.5945945945946</v>
      </c>
      <c r="L34" s="27" t="n">
        <v>94.1176470588235</v>
      </c>
      <c r="M34" s="29"/>
      <c r="N34" s="27" t="n">
        <v>97.3684210526316</v>
      </c>
      <c r="O34" s="27" t="n">
        <v>96.4285714285714</v>
      </c>
      <c r="P34" s="27" t="n">
        <v>97.9166666666667</v>
      </c>
      <c r="Q34" s="29"/>
      <c r="R34" s="27" t="n">
        <v>94.8051948051948</v>
      </c>
      <c r="S34" s="27" t="n">
        <v>93.5483870967742</v>
      </c>
      <c r="T34" s="27" t="n">
        <v>95.6521739130435</v>
      </c>
      <c r="U34" s="29"/>
      <c r="V34" s="27" t="n">
        <v>97.3333333333333</v>
      </c>
      <c r="W34" s="27" t="n">
        <v>100</v>
      </c>
      <c r="X34" s="27" t="n">
        <v>94.8717948717949</v>
      </c>
      <c r="Y34" s="28"/>
      <c r="Z34" s="27" t="n">
        <v>0</v>
      </c>
      <c r="AA34" s="27" t="n">
        <v>0</v>
      </c>
      <c r="AB34" s="27" t="n">
        <v>0</v>
      </c>
      <c r="AC34" s="24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</row>
    <row r="35" customFormat="false" ht="12.75" hidden="false" customHeight="false" outlineLevel="0" collapsed="false">
      <c r="A35" s="1" t="s">
        <v>25</v>
      </c>
      <c r="B35" s="27" t="n">
        <v>86.5435356200528</v>
      </c>
      <c r="C35" s="27" t="n">
        <v>83.1325301204819</v>
      </c>
      <c r="D35" s="27" t="n">
        <v>89.2018779342723</v>
      </c>
      <c r="E35" s="28"/>
      <c r="F35" s="27" t="n">
        <v>93.9393939393939</v>
      </c>
      <c r="G35" s="27" t="n">
        <v>92.1052631578947</v>
      </c>
      <c r="H35" s="27" t="n">
        <v>96.4285714285714</v>
      </c>
      <c r="I35" s="29"/>
      <c r="J35" s="27" t="n">
        <v>74.1176470588235</v>
      </c>
      <c r="K35" s="27" t="n">
        <v>76.3157894736842</v>
      </c>
      <c r="L35" s="27" t="n">
        <v>72.3404255319149</v>
      </c>
      <c r="M35" s="29"/>
      <c r="N35" s="27" t="n">
        <v>92.4731182795699</v>
      </c>
      <c r="O35" s="27" t="n">
        <v>87.1794871794872</v>
      </c>
      <c r="P35" s="27" t="n">
        <v>96.2962962962963</v>
      </c>
      <c r="Q35" s="29"/>
      <c r="R35" s="27" t="n">
        <v>84.7457627118644</v>
      </c>
      <c r="S35" s="27" t="n">
        <v>81.4814814814815</v>
      </c>
      <c r="T35" s="27" t="n">
        <v>87.5</v>
      </c>
      <c r="U35" s="29"/>
      <c r="V35" s="27" t="n">
        <v>88.1578947368421</v>
      </c>
      <c r="W35" s="27" t="n">
        <v>75</v>
      </c>
      <c r="X35" s="27" t="n">
        <v>94.2307692307692</v>
      </c>
      <c r="Y35" s="28"/>
      <c r="Z35" s="27" t="n">
        <v>0</v>
      </c>
      <c r="AA35" s="27" t="n">
        <v>0</v>
      </c>
      <c r="AB35" s="27" t="n">
        <v>0</v>
      </c>
      <c r="AC35" s="24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</row>
    <row r="36" customFormat="false" ht="12.75" hidden="false" customHeight="false" outlineLevel="0" collapsed="false">
      <c r="A36" s="1" t="s">
        <v>26</v>
      </c>
      <c r="B36" s="27" t="n">
        <v>96.9199178644764</v>
      </c>
      <c r="C36" s="27" t="n">
        <v>96.6244725738397</v>
      </c>
      <c r="D36" s="27" t="n">
        <v>97.2</v>
      </c>
      <c r="E36" s="28"/>
      <c r="F36" s="27" t="n">
        <v>100</v>
      </c>
      <c r="G36" s="27" t="n">
        <v>100</v>
      </c>
      <c r="H36" s="27" t="n">
        <v>100</v>
      </c>
      <c r="I36" s="29"/>
      <c r="J36" s="27" t="n">
        <v>93.6936936936937</v>
      </c>
      <c r="K36" s="27" t="n">
        <v>91.9354838709677</v>
      </c>
      <c r="L36" s="27" t="n">
        <v>95.9183673469388</v>
      </c>
      <c r="M36" s="29"/>
      <c r="N36" s="27" t="n">
        <v>100</v>
      </c>
      <c r="O36" s="27" t="n">
        <v>100</v>
      </c>
      <c r="P36" s="27" t="n">
        <v>100</v>
      </c>
      <c r="Q36" s="29"/>
      <c r="R36" s="27" t="n">
        <v>95.4545454545455</v>
      </c>
      <c r="S36" s="27" t="n">
        <v>97.6744186046512</v>
      </c>
      <c r="T36" s="27" t="n">
        <v>93.3333333333333</v>
      </c>
      <c r="U36" s="29"/>
      <c r="V36" s="27" t="n">
        <v>95.1219512195122</v>
      </c>
      <c r="W36" s="27" t="n">
        <v>94.4444444444444</v>
      </c>
      <c r="X36" s="27" t="n">
        <v>95.6521739130435</v>
      </c>
      <c r="Y36" s="28"/>
      <c r="Z36" s="27" t="n">
        <v>0</v>
      </c>
      <c r="AA36" s="27" t="n">
        <v>0</v>
      </c>
      <c r="AB36" s="27" t="n">
        <v>0</v>
      </c>
      <c r="AC36" s="24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</row>
    <row r="37" customFormat="false" ht="12.75" hidden="false" customHeight="false" outlineLevel="0" collapsed="false">
      <c r="A37" s="1" t="s">
        <v>27</v>
      </c>
      <c r="B37" s="27" t="n">
        <v>94.8387096774194</v>
      </c>
      <c r="C37" s="27" t="n">
        <v>92.5287356321839</v>
      </c>
      <c r="D37" s="27" t="n">
        <v>96.2199312714777</v>
      </c>
      <c r="E37" s="28"/>
      <c r="F37" s="27" t="n">
        <v>90.0900900900901</v>
      </c>
      <c r="G37" s="27" t="n">
        <v>88.2352941176471</v>
      </c>
      <c r="H37" s="27" t="n">
        <v>91.6666666666667</v>
      </c>
      <c r="I37" s="29"/>
      <c r="J37" s="27" t="n">
        <v>97.8260869565217</v>
      </c>
      <c r="K37" s="27" t="n">
        <v>97.1428571428571</v>
      </c>
      <c r="L37" s="27" t="n">
        <v>98.2456140350877</v>
      </c>
      <c r="M37" s="29"/>
      <c r="N37" s="27" t="n">
        <v>100</v>
      </c>
      <c r="O37" s="27" t="n">
        <v>100</v>
      </c>
      <c r="P37" s="27" t="n">
        <v>100</v>
      </c>
      <c r="Q37" s="29"/>
      <c r="R37" s="27" t="n">
        <v>86.9047619047619</v>
      </c>
      <c r="S37" s="27" t="n">
        <v>77.7777777777778</v>
      </c>
      <c r="T37" s="27" t="n">
        <v>91.2280701754386</v>
      </c>
      <c r="U37" s="29"/>
      <c r="V37" s="27" t="n">
        <v>100</v>
      </c>
      <c r="W37" s="27" t="n">
        <v>100</v>
      </c>
      <c r="X37" s="27" t="n">
        <v>100</v>
      </c>
      <c r="Y37" s="28"/>
      <c r="Z37" s="27" t="n">
        <v>0</v>
      </c>
      <c r="AA37" s="27" t="n">
        <v>0</v>
      </c>
      <c r="AB37" s="27" t="n">
        <v>0</v>
      </c>
      <c r="AC37" s="24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</row>
    <row r="38" customFormat="false" ht="12.75" hidden="false" customHeight="false" outlineLevel="0" collapsed="false">
      <c r="A38" s="26" t="s">
        <v>28</v>
      </c>
      <c r="B38" s="27" t="n">
        <v>86.6912504190412</v>
      </c>
      <c r="C38" s="27" t="n">
        <v>82.1695760598504</v>
      </c>
      <c r="D38" s="27" t="n">
        <v>91.9506889050036</v>
      </c>
      <c r="E38" s="28"/>
      <c r="F38" s="27" t="n">
        <v>80.1546391752577</v>
      </c>
      <c r="G38" s="27" t="n">
        <v>72.1030042918455</v>
      </c>
      <c r="H38" s="27" t="n">
        <v>92.258064516129</v>
      </c>
      <c r="I38" s="29"/>
      <c r="J38" s="27" t="n">
        <v>90.0462962962963</v>
      </c>
      <c r="K38" s="27" t="n">
        <v>85.8369098712446</v>
      </c>
      <c r="L38" s="27" t="n">
        <v>94.9748743718593</v>
      </c>
      <c r="M38" s="29"/>
      <c r="N38" s="27" t="n">
        <v>88.5117493472585</v>
      </c>
      <c r="O38" s="27" t="n">
        <v>84.2857142857143</v>
      </c>
      <c r="P38" s="27" t="n">
        <v>93.6416184971098</v>
      </c>
      <c r="Q38" s="29"/>
      <c r="R38" s="27" t="n">
        <v>76.997578692494</v>
      </c>
      <c r="S38" s="27" t="n">
        <v>70.9832134292566</v>
      </c>
      <c r="T38" s="27" t="n">
        <v>83.1295843520782</v>
      </c>
      <c r="U38" s="29"/>
      <c r="V38" s="27" t="n">
        <v>94.1653160453809</v>
      </c>
      <c r="W38" s="27" t="n">
        <v>90.8805031446541</v>
      </c>
      <c r="X38" s="27" t="n">
        <v>97.6588628762542</v>
      </c>
      <c r="Y38" s="28"/>
      <c r="Z38" s="27" t="n">
        <v>0</v>
      </c>
      <c r="AA38" s="27" t="n">
        <v>0</v>
      </c>
      <c r="AB38" s="27" t="n">
        <v>0</v>
      </c>
      <c r="AC38" s="24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</row>
    <row r="39" customFormat="false" ht="12.75" hidden="false" customHeight="false" outlineLevel="0" collapsed="false">
      <c r="A39" s="1" t="s">
        <v>29</v>
      </c>
      <c r="B39" s="27" t="n">
        <v>95.2795600366636</v>
      </c>
      <c r="C39" s="27" t="n">
        <v>94.579945799458</v>
      </c>
      <c r="D39" s="27" t="n">
        <v>96</v>
      </c>
      <c r="E39" s="28"/>
      <c r="F39" s="27" t="n">
        <v>98.021978021978</v>
      </c>
      <c r="G39" s="27" t="n">
        <v>98.2905982905983</v>
      </c>
      <c r="H39" s="27" t="n">
        <v>97.737556561086</v>
      </c>
      <c r="I39" s="29"/>
      <c r="J39" s="27" t="n">
        <v>93.7365010799136</v>
      </c>
      <c r="K39" s="27" t="n">
        <v>91.304347826087</v>
      </c>
      <c r="L39" s="27" t="n">
        <v>96.137339055794</v>
      </c>
      <c r="M39" s="29"/>
      <c r="N39" s="27" t="n">
        <v>97.3509933774835</v>
      </c>
      <c r="O39" s="27" t="n">
        <v>95.397489539749</v>
      </c>
      <c r="P39" s="27" t="n">
        <v>99.5327102803738</v>
      </c>
      <c r="Q39" s="29"/>
      <c r="R39" s="27" t="n">
        <v>90</v>
      </c>
      <c r="S39" s="27" t="n">
        <v>91.2280701754386</v>
      </c>
      <c r="T39" s="27" t="n">
        <v>88.5416666666667</v>
      </c>
      <c r="U39" s="29"/>
      <c r="V39" s="27" t="n">
        <v>97.1867007672634</v>
      </c>
      <c r="W39" s="27" t="n">
        <v>97.1590909090909</v>
      </c>
      <c r="X39" s="27" t="n">
        <v>97.2093023255814</v>
      </c>
      <c r="Y39" s="28"/>
      <c r="Z39" s="27" t="n">
        <v>0</v>
      </c>
      <c r="AA39" s="27" t="n">
        <v>0</v>
      </c>
      <c r="AB39" s="27" t="n">
        <v>0</v>
      </c>
      <c r="AC39" s="24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</row>
    <row r="40" customFormat="false" ht="12.75" hidden="false" customHeight="false" outlineLevel="0" collapsed="false">
      <c r="A40" s="1" t="s">
        <v>30</v>
      </c>
      <c r="B40" s="27" t="n">
        <v>94.0789473684211</v>
      </c>
      <c r="C40" s="27" t="n">
        <v>90.7894736842105</v>
      </c>
      <c r="D40" s="27" t="n">
        <v>97.3684210526316</v>
      </c>
      <c r="E40" s="28"/>
      <c r="F40" s="27" t="n">
        <v>100</v>
      </c>
      <c r="G40" s="27" t="n">
        <v>100</v>
      </c>
      <c r="H40" s="27" t="n">
        <v>100</v>
      </c>
      <c r="I40" s="29"/>
      <c r="J40" s="27" t="n">
        <v>100</v>
      </c>
      <c r="K40" s="27" t="n">
        <v>100</v>
      </c>
      <c r="L40" s="27" t="n">
        <v>100</v>
      </c>
      <c r="M40" s="29"/>
      <c r="N40" s="27" t="n">
        <v>90</v>
      </c>
      <c r="O40" s="27" t="n">
        <v>87.5</v>
      </c>
      <c r="P40" s="27" t="n">
        <v>92.8571428571429</v>
      </c>
      <c r="Q40" s="29"/>
      <c r="R40" s="27" t="n">
        <v>71.4285714285714</v>
      </c>
      <c r="S40" s="27" t="n">
        <v>58.3333333333333</v>
      </c>
      <c r="T40" s="27" t="n">
        <v>88.8888888888889</v>
      </c>
      <c r="U40" s="29"/>
      <c r="V40" s="27" t="n">
        <v>100</v>
      </c>
      <c r="W40" s="27" t="n">
        <v>100</v>
      </c>
      <c r="X40" s="27" t="n">
        <v>100</v>
      </c>
      <c r="Y40" s="28"/>
      <c r="Z40" s="27" t="n">
        <v>0</v>
      </c>
      <c r="AA40" s="27" t="n">
        <v>0</v>
      </c>
      <c r="AB40" s="27" t="n">
        <v>0</v>
      </c>
      <c r="AC40" s="24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</row>
    <row r="41" customFormat="false" ht="13.5" hidden="false" customHeight="false" outlineLevel="0" collapsed="false">
      <c r="A41" s="30" t="s">
        <v>31</v>
      </c>
      <c r="B41" s="31" t="n">
        <v>87.7729257641921</v>
      </c>
      <c r="C41" s="31" t="n">
        <v>91.3461538461538</v>
      </c>
      <c r="D41" s="31" t="n">
        <v>84.8</v>
      </c>
      <c r="E41" s="32"/>
      <c r="F41" s="31" t="n">
        <v>93.75</v>
      </c>
      <c r="G41" s="31" t="n">
        <v>95.8333333333333</v>
      </c>
      <c r="H41" s="31" t="n">
        <v>91.6666666666667</v>
      </c>
      <c r="I41" s="30"/>
      <c r="J41" s="31" t="n">
        <v>85.4166666666667</v>
      </c>
      <c r="K41" s="31" t="n">
        <v>80</v>
      </c>
      <c r="L41" s="31" t="n">
        <v>87.8787878787879</v>
      </c>
      <c r="M41" s="30"/>
      <c r="N41" s="31" t="n">
        <v>77.7777777777778</v>
      </c>
      <c r="O41" s="31" t="n">
        <v>91.304347826087</v>
      </c>
      <c r="P41" s="31" t="n">
        <v>63.6363636363636</v>
      </c>
      <c r="Q41" s="30"/>
      <c r="R41" s="31" t="n">
        <v>82.5</v>
      </c>
      <c r="S41" s="31" t="n">
        <v>88.8888888888889</v>
      </c>
      <c r="T41" s="31" t="n">
        <v>77.2727272727273</v>
      </c>
      <c r="U41" s="30"/>
      <c r="V41" s="31" t="n">
        <v>97.9166666666667</v>
      </c>
      <c r="W41" s="31" t="n">
        <v>95.8333333333333</v>
      </c>
      <c r="X41" s="31" t="n">
        <v>100</v>
      </c>
      <c r="Y41" s="32"/>
      <c r="Z41" s="31" t="n">
        <v>0</v>
      </c>
      <c r="AA41" s="31" t="n">
        <v>0</v>
      </c>
      <c r="AB41" s="31" t="n">
        <v>0</v>
      </c>
      <c r="AC41" s="24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</row>
    <row r="42" customFormat="false" ht="12.75" hidden="false" customHeight="false" outlineLevel="0" collapsed="false">
      <c r="A42" s="33" t="s">
        <v>33</v>
      </c>
    </row>
    <row r="46" s="3" customFormat="true" ht="15" hidden="false" customHeight="false" outlineLevel="0" collapsed="false">
      <c r="A46" s="4" t="s">
        <v>34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" hidden="false" customHeight="false" outlineLevel="0" collapsed="false">
      <c r="A47" s="4" t="s">
        <v>35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s="3" customFormat="true" ht="15" hidden="false" customHeight="false" outlineLevel="0" collapsed="false">
      <c r="A48" s="4" t="s">
        <v>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s="3" customFormat="true" ht="15" hidden="false" customHeight="false" outlineLevel="0" collapsed="false">
      <c r="A49" s="4" t="s">
        <v>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s="3" customFormat="true" ht="15" hidden="false" customHeight="false" outlineLevel="0" collapsed="false">
      <c r="A50" s="4" t="s">
        <v>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s="3" customFormat="true" ht="15" hidden="false" customHeight="false" outlineLevel="0" collapsed="false">
      <c r="A51" s="4" t="s">
        <v>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s="3" customFormat="true" ht="15.75" hidden="false" customHeight="false" outlineLevel="0" collapsed="false">
      <c r="A52" s="6"/>
      <c r="B52" s="7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s="3" customFormat="true" ht="15" hidden="false" customHeight="false" outlineLevel="0" collapsed="false">
      <c r="A53" s="8" t="s">
        <v>6</v>
      </c>
      <c r="B53" s="9" t="s">
        <v>7</v>
      </c>
      <c r="C53" s="9"/>
      <c r="D53" s="9"/>
      <c r="E53" s="8"/>
      <c r="F53" s="9" t="s">
        <v>8</v>
      </c>
      <c r="G53" s="9"/>
      <c r="H53" s="9"/>
      <c r="I53" s="8"/>
      <c r="J53" s="9" t="s">
        <v>9</v>
      </c>
      <c r="K53" s="9"/>
      <c r="L53" s="9"/>
      <c r="M53" s="8"/>
      <c r="N53" s="9" t="s">
        <v>10</v>
      </c>
      <c r="O53" s="9"/>
      <c r="P53" s="9"/>
      <c r="Q53" s="8"/>
      <c r="R53" s="9" t="s">
        <v>11</v>
      </c>
      <c r="S53" s="9"/>
      <c r="T53" s="9"/>
      <c r="U53" s="8"/>
      <c r="V53" s="9" t="s">
        <v>12</v>
      </c>
      <c r="W53" s="9"/>
      <c r="X53" s="9"/>
      <c r="Y53" s="8"/>
      <c r="Z53" s="9" t="s">
        <v>13</v>
      </c>
      <c r="AA53" s="9"/>
      <c r="AB53" s="9"/>
    </row>
    <row r="54" s="3" customFormat="true" ht="15.75" hidden="false" customHeight="false" outlineLevel="0" collapsed="false">
      <c r="A54" s="7" t="s">
        <v>14</v>
      </c>
      <c r="B54" s="10" t="s">
        <v>15</v>
      </c>
      <c r="C54" s="10" t="s">
        <v>16</v>
      </c>
      <c r="D54" s="10" t="s">
        <v>17</v>
      </c>
      <c r="E54" s="11"/>
      <c r="F54" s="10" t="s">
        <v>15</v>
      </c>
      <c r="G54" s="10" t="s">
        <v>16</v>
      </c>
      <c r="H54" s="10" t="s">
        <v>17</v>
      </c>
      <c r="I54" s="11"/>
      <c r="J54" s="10" t="s">
        <v>15</v>
      </c>
      <c r="K54" s="10" t="s">
        <v>16</v>
      </c>
      <c r="L54" s="10" t="s">
        <v>17</v>
      </c>
      <c r="M54" s="11"/>
      <c r="N54" s="10" t="s">
        <v>15</v>
      </c>
      <c r="O54" s="10" t="s">
        <v>16</v>
      </c>
      <c r="P54" s="10" t="s">
        <v>17</v>
      </c>
      <c r="Q54" s="11"/>
      <c r="R54" s="10" t="s">
        <v>15</v>
      </c>
      <c r="S54" s="10" t="s">
        <v>16</v>
      </c>
      <c r="T54" s="10" t="s">
        <v>17</v>
      </c>
      <c r="U54" s="11"/>
      <c r="V54" s="10" t="s">
        <v>15</v>
      </c>
      <c r="W54" s="10" t="s">
        <v>16</v>
      </c>
      <c r="X54" s="10" t="s">
        <v>17</v>
      </c>
      <c r="Y54" s="11"/>
      <c r="Z54" s="10" t="s">
        <v>15</v>
      </c>
      <c r="AA54" s="10" t="s">
        <v>16</v>
      </c>
      <c r="AB54" s="10" t="s">
        <v>17</v>
      </c>
    </row>
    <row r="55" s="3" customFormat="true" ht="15" hidden="false" customHeight="false" outlineLevel="0" collapsed="false">
      <c r="A55" s="12" t="s">
        <v>18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2.75" hidden="false" customHeight="false" outlineLevel="0" collapsed="false">
      <c r="A56" s="13"/>
      <c r="B56" s="14"/>
      <c r="C56" s="14"/>
      <c r="D56" s="14"/>
      <c r="E56" s="15"/>
      <c r="F56" s="14"/>
      <c r="G56" s="14"/>
      <c r="H56" s="14"/>
      <c r="I56" s="15"/>
      <c r="J56" s="14"/>
      <c r="K56" s="14"/>
      <c r="L56" s="14"/>
      <c r="M56" s="15"/>
      <c r="N56" s="14"/>
      <c r="O56" s="14"/>
      <c r="P56" s="14"/>
      <c r="Q56" s="15"/>
      <c r="R56" s="14"/>
      <c r="S56" s="14"/>
      <c r="T56" s="14"/>
      <c r="U56" s="15"/>
      <c r="V56" s="14"/>
      <c r="W56" s="14"/>
      <c r="X56" s="14"/>
      <c r="Y56" s="15"/>
      <c r="Z56" s="14"/>
      <c r="AA56" s="14"/>
      <c r="AB56" s="14"/>
    </row>
    <row r="57" customFormat="false" ht="13.5" hidden="false" customHeight="false" outlineLevel="0" collapsed="false">
      <c r="A57" s="17" t="s">
        <v>19</v>
      </c>
      <c r="B57" s="18" t="n">
        <v>1018</v>
      </c>
      <c r="C57" s="18" t="n">
        <v>603</v>
      </c>
      <c r="D57" s="18" t="n">
        <v>415</v>
      </c>
      <c r="E57" s="18"/>
      <c r="F57" s="18" t="n">
        <v>250</v>
      </c>
      <c r="G57" s="18" t="n">
        <v>144</v>
      </c>
      <c r="H57" s="18" t="n">
        <v>106</v>
      </c>
      <c r="I57" s="18"/>
      <c r="J57" s="18" t="n">
        <v>185</v>
      </c>
      <c r="K57" s="18" t="n">
        <v>109</v>
      </c>
      <c r="L57" s="18" t="n">
        <v>76</v>
      </c>
      <c r="M57" s="18"/>
      <c r="N57" s="18" t="n">
        <v>117</v>
      </c>
      <c r="O57" s="18" t="n">
        <v>76</v>
      </c>
      <c r="P57" s="18" t="n">
        <v>41</v>
      </c>
      <c r="Q57" s="18"/>
      <c r="R57" s="18" t="n">
        <v>371</v>
      </c>
      <c r="S57" s="18" t="n">
        <v>210</v>
      </c>
      <c r="T57" s="18" t="n">
        <v>161</v>
      </c>
      <c r="U57" s="18"/>
      <c r="V57" s="18" t="n">
        <v>86</v>
      </c>
      <c r="W57" s="18" t="n">
        <v>58</v>
      </c>
      <c r="X57" s="18" t="n">
        <v>28</v>
      </c>
      <c r="Y57" s="18"/>
      <c r="Z57" s="18" t="n">
        <v>9</v>
      </c>
      <c r="AA57" s="18" t="n">
        <v>6</v>
      </c>
      <c r="AB57" s="18" t="n">
        <f aca="false">SUM(AB59:AB69)</f>
        <v>3</v>
      </c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</row>
    <row r="59" customFormat="false" ht="12.75" hidden="false" customHeight="false" outlineLevel="0" collapsed="false">
      <c r="A59" s="1" t="s">
        <v>20</v>
      </c>
      <c r="B59" s="23" t="n">
        <v>106</v>
      </c>
      <c r="C59" s="23" t="n">
        <v>47</v>
      </c>
      <c r="D59" s="23" t="n">
        <v>59</v>
      </c>
      <c r="E59" s="23"/>
      <c r="F59" s="23" t="n">
        <v>44</v>
      </c>
      <c r="G59" s="23" t="n">
        <v>20</v>
      </c>
      <c r="H59" s="23" t="n">
        <v>24</v>
      </c>
      <c r="I59" s="23"/>
      <c r="J59" s="23" t="n">
        <v>21</v>
      </c>
      <c r="K59" s="23" t="n">
        <v>8</v>
      </c>
      <c r="L59" s="23" t="n">
        <v>13</v>
      </c>
      <c r="M59" s="23"/>
      <c r="N59" s="23" t="n">
        <v>6</v>
      </c>
      <c r="O59" s="23" t="n">
        <v>0</v>
      </c>
      <c r="P59" s="23" t="n">
        <v>6</v>
      </c>
      <c r="Q59" s="23"/>
      <c r="R59" s="23" t="n">
        <v>33</v>
      </c>
      <c r="S59" s="23" t="n">
        <v>18</v>
      </c>
      <c r="T59" s="23" t="n">
        <v>15</v>
      </c>
      <c r="U59" s="23"/>
      <c r="V59" s="23" t="n">
        <v>0</v>
      </c>
      <c r="W59" s="23" t="n">
        <v>0</v>
      </c>
      <c r="X59" s="23" t="n">
        <v>0</v>
      </c>
      <c r="Y59" s="23"/>
      <c r="Z59" s="23" t="n">
        <v>2</v>
      </c>
      <c r="AA59" s="23" t="n">
        <v>1</v>
      </c>
      <c r="AB59" s="23" t="n">
        <v>1</v>
      </c>
    </row>
    <row r="60" customFormat="false" ht="12.75" hidden="false" customHeight="false" outlineLevel="0" collapsed="false">
      <c r="A60" s="1" t="s">
        <v>21</v>
      </c>
      <c r="B60" s="23" t="n">
        <v>235</v>
      </c>
      <c r="C60" s="23" t="n">
        <v>140</v>
      </c>
      <c r="D60" s="23" t="n">
        <v>95</v>
      </c>
      <c r="E60" s="23"/>
      <c r="F60" s="23" t="n">
        <v>78</v>
      </c>
      <c r="G60" s="23" t="n">
        <v>45</v>
      </c>
      <c r="H60" s="23" t="n">
        <v>33</v>
      </c>
      <c r="I60" s="23"/>
      <c r="J60" s="23" t="n">
        <v>47</v>
      </c>
      <c r="K60" s="23" t="n">
        <v>28</v>
      </c>
      <c r="L60" s="23" t="n">
        <v>19</v>
      </c>
      <c r="M60" s="23"/>
      <c r="N60" s="23" t="n">
        <v>33</v>
      </c>
      <c r="O60" s="23" t="n">
        <v>22</v>
      </c>
      <c r="P60" s="23" t="n">
        <v>11</v>
      </c>
      <c r="Q60" s="23"/>
      <c r="R60" s="23" t="n">
        <v>58</v>
      </c>
      <c r="S60" s="23" t="n">
        <v>30</v>
      </c>
      <c r="T60" s="23" t="n">
        <v>28</v>
      </c>
      <c r="U60" s="23"/>
      <c r="V60" s="23" t="n">
        <v>19</v>
      </c>
      <c r="W60" s="23" t="n">
        <v>15</v>
      </c>
      <c r="X60" s="23" t="n">
        <v>4</v>
      </c>
      <c r="Y60" s="23"/>
      <c r="Z60" s="25" t="s">
        <v>22</v>
      </c>
      <c r="AA60" s="25" t="s">
        <v>22</v>
      </c>
      <c r="AB60" s="25" t="s">
        <v>22</v>
      </c>
    </row>
    <row r="61" customFormat="false" ht="12.75" hidden="false" customHeight="false" outlineLevel="0" collapsed="false">
      <c r="A61" s="1" t="s">
        <v>23</v>
      </c>
      <c r="B61" s="23" t="n">
        <v>35</v>
      </c>
      <c r="C61" s="23" t="n">
        <v>0</v>
      </c>
      <c r="D61" s="23" t="n">
        <v>35</v>
      </c>
      <c r="E61" s="23"/>
      <c r="F61" s="23" t="n">
        <v>22</v>
      </c>
      <c r="G61" s="23" t="n">
        <v>0</v>
      </c>
      <c r="H61" s="23" t="n">
        <v>22</v>
      </c>
      <c r="I61" s="23"/>
      <c r="J61" s="23" t="n">
        <v>2</v>
      </c>
      <c r="K61" s="23" t="n">
        <v>0</v>
      </c>
      <c r="L61" s="23" t="n">
        <v>2</v>
      </c>
      <c r="M61" s="23"/>
      <c r="N61" s="23" t="n">
        <v>0</v>
      </c>
      <c r="O61" s="23" t="n">
        <v>0</v>
      </c>
      <c r="P61" s="23" t="n">
        <v>0</v>
      </c>
      <c r="Q61" s="23"/>
      <c r="R61" s="23" t="n">
        <v>7</v>
      </c>
      <c r="S61" s="23" t="n">
        <v>0</v>
      </c>
      <c r="T61" s="23" t="n">
        <v>7</v>
      </c>
      <c r="U61" s="23"/>
      <c r="V61" s="23" t="n">
        <v>4</v>
      </c>
      <c r="W61" s="23" t="n">
        <v>0</v>
      </c>
      <c r="X61" s="23" t="n">
        <v>4</v>
      </c>
      <c r="Y61" s="23"/>
      <c r="Z61" s="25" t="s">
        <v>22</v>
      </c>
      <c r="AA61" s="25" t="s">
        <v>22</v>
      </c>
      <c r="AB61" s="25" t="s">
        <v>22</v>
      </c>
    </row>
    <row r="62" customFormat="false" ht="12.75" hidden="false" customHeight="false" outlineLevel="0" collapsed="false">
      <c r="A62" s="1" t="s">
        <v>24</v>
      </c>
      <c r="B62" s="23" t="n">
        <v>15</v>
      </c>
      <c r="C62" s="23" t="n">
        <v>5</v>
      </c>
      <c r="D62" s="23" t="n">
        <v>10</v>
      </c>
      <c r="E62" s="23"/>
      <c r="F62" s="23" t="n">
        <v>2</v>
      </c>
      <c r="G62" s="23" t="n">
        <v>0</v>
      </c>
      <c r="H62" s="23" t="n">
        <v>2</v>
      </c>
      <c r="I62" s="23"/>
      <c r="J62" s="23" t="n">
        <v>5</v>
      </c>
      <c r="K62" s="23" t="n">
        <v>2</v>
      </c>
      <c r="L62" s="23" t="n">
        <v>3</v>
      </c>
      <c r="M62" s="23"/>
      <c r="N62" s="23" t="n">
        <v>2</v>
      </c>
      <c r="O62" s="23" t="n">
        <v>1</v>
      </c>
      <c r="P62" s="23" t="n">
        <v>1</v>
      </c>
      <c r="Q62" s="23"/>
      <c r="R62" s="23" t="n">
        <v>4</v>
      </c>
      <c r="S62" s="23" t="n">
        <v>2</v>
      </c>
      <c r="T62" s="23" t="n">
        <v>2</v>
      </c>
      <c r="U62" s="23"/>
      <c r="V62" s="23" t="n">
        <v>2</v>
      </c>
      <c r="W62" s="23" t="n">
        <v>0</v>
      </c>
      <c r="X62" s="23" t="n">
        <v>2</v>
      </c>
      <c r="Y62" s="23"/>
      <c r="Z62" s="25" t="s">
        <v>22</v>
      </c>
      <c r="AA62" s="25" t="s">
        <v>22</v>
      </c>
      <c r="AB62" s="25" t="s">
        <v>22</v>
      </c>
    </row>
    <row r="63" customFormat="false" ht="12.75" hidden="false" customHeight="false" outlineLevel="0" collapsed="false">
      <c r="A63" s="1" t="s">
        <v>25</v>
      </c>
      <c r="B63" s="23" t="n">
        <v>51</v>
      </c>
      <c r="C63" s="23" t="n">
        <v>28</v>
      </c>
      <c r="D63" s="23" t="n">
        <v>23</v>
      </c>
      <c r="E63" s="23"/>
      <c r="F63" s="23" t="n">
        <v>4</v>
      </c>
      <c r="G63" s="23" t="n">
        <v>3</v>
      </c>
      <c r="H63" s="23" t="n">
        <v>1</v>
      </c>
      <c r="I63" s="23"/>
      <c r="J63" s="23" t="n">
        <v>22</v>
      </c>
      <c r="K63" s="23" t="n">
        <v>9</v>
      </c>
      <c r="L63" s="23" t="n">
        <v>13</v>
      </c>
      <c r="M63" s="23"/>
      <c r="N63" s="23" t="n">
        <v>7</v>
      </c>
      <c r="O63" s="23" t="n">
        <v>5</v>
      </c>
      <c r="P63" s="23" t="n">
        <v>2</v>
      </c>
      <c r="Q63" s="23"/>
      <c r="R63" s="23" t="n">
        <v>9</v>
      </c>
      <c r="S63" s="23" t="n">
        <v>5</v>
      </c>
      <c r="T63" s="23" t="n">
        <v>4</v>
      </c>
      <c r="U63" s="23"/>
      <c r="V63" s="23" t="n">
        <v>9</v>
      </c>
      <c r="W63" s="23" t="n">
        <v>6</v>
      </c>
      <c r="X63" s="23" t="n">
        <v>3</v>
      </c>
      <c r="Y63" s="23"/>
      <c r="Z63" s="25" t="s">
        <v>22</v>
      </c>
      <c r="AA63" s="25" t="s">
        <v>22</v>
      </c>
      <c r="AB63" s="25" t="s">
        <v>22</v>
      </c>
    </row>
    <row r="64" customFormat="false" ht="12.75" hidden="false" customHeight="false" outlineLevel="0" collapsed="false">
      <c r="A64" s="1" t="s">
        <v>26</v>
      </c>
      <c r="B64" s="23" t="n">
        <v>15</v>
      </c>
      <c r="C64" s="23" t="n">
        <v>8</v>
      </c>
      <c r="D64" s="23" t="n">
        <v>7</v>
      </c>
      <c r="E64" s="23"/>
      <c r="F64" s="23" t="n">
        <v>0</v>
      </c>
      <c r="G64" s="23" t="n">
        <v>0</v>
      </c>
      <c r="H64" s="23" t="n">
        <v>0</v>
      </c>
      <c r="I64" s="23"/>
      <c r="J64" s="23" t="n">
        <v>7</v>
      </c>
      <c r="K64" s="23" t="n">
        <v>5</v>
      </c>
      <c r="L64" s="23" t="n">
        <v>2</v>
      </c>
      <c r="M64" s="23"/>
      <c r="N64" s="23" t="n">
        <v>0</v>
      </c>
      <c r="O64" s="23" t="n">
        <v>0</v>
      </c>
      <c r="P64" s="23" t="n">
        <v>0</v>
      </c>
      <c r="Q64" s="23"/>
      <c r="R64" s="23" t="n">
        <v>4</v>
      </c>
      <c r="S64" s="23" t="n">
        <v>1</v>
      </c>
      <c r="T64" s="23" t="n">
        <v>3</v>
      </c>
      <c r="U64" s="23"/>
      <c r="V64" s="23" t="n">
        <v>4</v>
      </c>
      <c r="W64" s="23" t="n">
        <v>2</v>
      </c>
      <c r="X64" s="23" t="n">
        <v>2</v>
      </c>
      <c r="Y64" s="23"/>
      <c r="Z64" s="25" t="s">
        <v>22</v>
      </c>
      <c r="AA64" s="25" t="s">
        <v>22</v>
      </c>
      <c r="AB64" s="25" t="s">
        <v>22</v>
      </c>
    </row>
    <row r="65" customFormat="false" ht="12.75" hidden="false" customHeight="false" outlineLevel="0" collapsed="false">
      <c r="A65" s="1" t="s">
        <v>27</v>
      </c>
      <c r="B65" s="23" t="n">
        <v>24</v>
      </c>
      <c r="C65" s="23" t="n">
        <v>13</v>
      </c>
      <c r="D65" s="23" t="n">
        <v>11</v>
      </c>
      <c r="E65" s="23"/>
      <c r="F65" s="23" t="n">
        <v>11</v>
      </c>
      <c r="G65" s="23" t="n">
        <v>6</v>
      </c>
      <c r="H65" s="23" t="n">
        <v>5</v>
      </c>
      <c r="I65" s="23"/>
      <c r="J65" s="23" t="n">
        <v>2</v>
      </c>
      <c r="K65" s="23" t="n">
        <v>1</v>
      </c>
      <c r="L65" s="23" t="n">
        <v>1</v>
      </c>
      <c r="M65" s="23"/>
      <c r="N65" s="23" t="n">
        <v>0</v>
      </c>
      <c r="O65" s="23" t="n">
        <v>0</v>
      </c>
      <c r="P65" s="23" t="n">
        <v>0</v>
      </c>
      <c r="Q65" s="23"/>
      <c r="R65" s="23" t="n">
        <v>11</v>
      </c>
      <c r="S65" s="23" t="n">
        <v>6</v>
      </c>
      <c r="T65" s="23" t="n">
        <v>5</v>
      </c>
      <c r="U65" s="23"/>
      <c r="V65" s="23" t="n">
        <v>0</v>
      </c>
      <c r="W65" s="23" t="n">
        <v>0</v>
      </c>
      <c r="X65" s="23" t="n">
        <v>0</v>
      </c>
      <c r="Y65" s="23"/>
      <c r="Z65" s="25" t="s">
        <v>22</v>
      </c>
      <c r="AA65" s="25" t="s">
        <v>22</v>
      </c>
      <c r="AB65" s="25" t="s">
        <v>22</v>
      </c>
    </row>
    <row r="66" customFormat="false" ht="12.75" hidden="false" customHeight="false" outlineLevel="0" collapsed="false">
      <c r="A66" s="26" t="s">
        <v>28</v>
      </c>
      <c r="B66" s="23" t="n">
        <v>397</v>
      </c>
      <c r="C66" s="23" t="n">
        <v>286</v>
      </c>
      <c r="D66" s="23" t="n">
        <v>111</v>
      </c>
      <c r="E66" s="23"/>
      <c r="F66" s="23" t="n">
        <v>77</v>
      </c>
      <c r="G66" s="23" t="n">
        <v>65</v>
      </c>
      <c r="H66" s="23" t="n">
        <v>12</v>
      </c>
      <c r="I66" s="23"/>
      <c r="J66" s="23" t="n">
        <v>43</v>
      </c>
      <c r="K66" s="23" t="n">
        <v>33</v>
      </c>
      <c r="L66" s="23" t="n">
        <v>10</v>
      </c>
      <c r="M66" s="23"/>
      <c r="N66" s="23" t="n">
        <v>44</v>
      </c>
      <c r="O66" s="23" t="n">
        <v>33</v>
      </c>
      <c r="P66" s="23" t="n">
        <v>11</v>
      </c>
      <c r="Q66" s="23"/>
      <c r="R66" s="23" t="n">
        <v>190</v>
      </c>
      <c r="S66" s="23" t="n">
        <v>121</v>
      </c>
      <c r="T66" s="23" t="n">
        <v>69</v>
      </c>
      <c r="U66" s="23"/>
      <c r="V66" s="23" t="n">
        <v>36</v>
      </c>
      <c r="W66" s="23" t="n">
        <v>29</v>
      </c>
      <c r="X66" s="23" t="n">
        <v>7</v>
      </c>
      <c r="Y66" s="23"/>
      <c r="Z66" s="23" t="n">
        <v>7</v>
      </c>
      <c r="AA66" s="23" t="n">
        <v>5</v>
      </c>
      <c r="AB66" s="23" t="n">
        <v>2</v>
      </c>
    </row>
    <row r="67" customFormat="false" ht="12.75" hidden="false" customHeight="false" outlineLevel="0" collapsed="false">
      <c r="A67" s="1" t="s">
        <v>29</v>
      </c>
      <c r="B67" s="23" t="n">
        <v>103</v>
      </c>
      <c r="C67" s="23" t="n">
        <v>60</v>
      </c>
      <c r="D67" s="23" t="n">
        <v>43</v>
      </c>
      <c r="E67" s="23"/>
      <c r="F67" s="23" t="n">
        <v>9</v>
      </c>
      <c r="G67" s="23" t="n">
        <v>4</v>
      </c>
      <c r="H67" s="23" t="n">
        <v>5</v>
      </c>
      <c r="I67" s="23"/>
      <c r="J67" s="23" t="n">
        <v>29</v>
      </c>
      <c r="K67" s="23" t="n">
        <v>20</v>
      </c>
      <c r="L67" s="23" t="n">
        <v>9</v>
      </c>
      <c r="M67" s="23"/>
      <c r="N67" s="23" t="n">
        <v>12</v>
      </c>
      <c r="O67" s="23" t="n">
        <v>11</v>
      </c>
      <c r="P67" s="23" t="n">
        <v>1</v>
      </c>
      <c r="Q67" s="23"/>
      <c r="R67" s="23" t="n">
        <v>42</v>
      </c>
      <c r="S67" s="23" t="n">
        <v>20</v>
      </c>
      <c r="T67" s="23" t="n">
        <v>22</v>
      </c>
      <c r="U67" s="23"/>
      <c r="V67" s="23" t="n">
        <v>11</v>
      </c>
      <c r="W67" s="23" t="n">
        <v>5</v>
      </c>
      <c r="X67" s="23" t="n">
        <v>6</v>
      </c>
      <c r="Y67" s="23"/>
      <c r="Z67" s="25" t="s">
        <v>22</v>
      </c>
      <c r="AA67" s="25" t="s">
        <v>22</v>
      </c>
      <c r="AB67" s="25" t="s">
        <v>22</v>
      </c>
    </row>
    <row r="68" customFormat="false" ht="12.75" hidden="false" customHeight="false" outlineLevel="0" collapsed="false">
      <c r="A68" s="1" t="s">
        <v>30</v>
      </c>
      <c r="B68" s="23" t="n">
        <v>9</v>
      </c>
      <c r="C68" s="23" t="n">
        <v>7</v>
      </c>
      <c r="D68" s="23" t="n">
        <v>2</v>
      </c>
      <c r="E68" s="23"/>
      <c r="F68" s="23" t="n">
        <v>0</v>
      </c>
      <c r="G68" s="23" t="n">
        <v>0</v>
      </c>
      <c r="H68" s="23" t="n">
        <v>0</v>
      </c>
      <c r="I68" s="23"/>
      <c r="J68" s="23" t="n">
        <v>0</v>
      </c>
      <c r="K68" s="23" t="n">
        <v>0</v>
      </c>
      <c r="L68" s="23" t="n">
        <v>0</v>
      </c>
      <c r="M68" s="23"/>
      <c r="N68" s="23" t="n">
        <v>3</v>
      </c>
      <c r="O68" s="23" t="n">
        <v>2</v>
      </c>
      <c r="P68" s="23" t="n">
        <v>1</v>
      </c>
      <c r="Q68" s="23"/>
      <c r="R68" s="23" t="n">
        <v>6</v>
      </c>
      <c r="S68" s="23" t="n">
        <v>5</v>
      </c>
      <c r="T68" s="23" t="n">
        <v>1</v>
      </c>
      <c r="U68" s="23"/>
      <c r="V68" s="23" t="n">
        <v>0</v>
      </c>
      <c r="W68" s="23" t="n">
        <v>0</v>
      </c>
      <c r="X68" s="23" t="n">
        <v>0</v>
      </c>
      <c r="Y68" s="23"/>
      <c r="Z68" s="25" t="s">
        <v>22</v>
      </c>
      <c r="AA68" s="25" t="s">
        <v>22</v>
      </c>
      <c r="AB68" s="25" t="s">
        <v>22</v>
      </c>
    </row>
    <row r="69" customFormat="false" ht="12.75" hidden="false" customHeight="false" outlineLevel="0" collapsed="false">
      <c r="A69" s="1" t="s">
        <v>31</v>
      </c>
      <c r="B69" s="23" t="n">
        <v>28</v>
      </c>
      <c r="C69" s="23" t="n">
        <v>9</v>
      </c>
      <c r="D69" s="23" t="n">
        <v>19</v>
      </c>
      <c r="E69" s="23"/>
      <c r="F69" s="23" t="n">
        <v>3</v>
      </c>
      <c r="G69" s="23" t="n">
        <v>1</v>
      </c>
      <c r="H69" s="23" t="n">
        <v>2</v>
      </c>
      <c r="I69" s="23"/>
      <c r="J69" s="23" t="n">
        <v>7</v>
      </c>
      <c r="K69" s="23" t="n">
        <v>3</v>
      </c>
      <c r="L69" s="23" t="n">
        <v>4</v>
      </c>
      <c r="M69" s="23"/>
      <c r="N69" s="23" t="n">
        <v>10</v>
      </c>
      <c r="O69" s="23" t="n">
        <v>2</v>
      </c>
      <c r="P69" s="23" t="n">
        <v>8</v>
      </c>
      <c r="Q69" s="23"/>
      <c r="R69" s="23" t="n">
        <v>7</v>
      </c>
      <c r="S69" s="23" t="n">
        <v>2</v>
      </c>
      <c r="T69" s="23" t="n">
        <v>5</v>
      </c>
      <c r="U69" s="23"/>
      <c r="V69" s="23" t="n">
        <v>1</v>
      </c>
      <c r="W69" s="23" t="n">
        <v>1</v>
      </c>
      <c r="X69" s="23" t="n">
        <v>0</v>
      </c>
      <c r="Y69" s="23"/>
      <c r="Z69" s="25" t="s">
        <v>22</v>
      </c>
      <c r="AA69" s="25" t="s">
        <v>22</v>
      </c>
      <c r="AB69" s="25" t="s">
        <v>22</v>
      </c>
    </row>
    <row r="70" customFormat="false" ht="12.7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customFormat="false" ht="12.75" hidden="false" customHeight="false" outlineLevel="0" collapsed="false">
      <c r="A71" s="12" t="s">
        <v>32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</row>
    <row r="72" customFormat="false" ht="12.75" hidden="false" customHeight="false" outlineLevel="0" collapsed="false">
      <c r="A72" s="13"/>
      <c r="B72" s="14"/>
      <c r="C72" s="14"/>
      <c r="D72" s="14"/>
      <c r="E72" s="15"/>
      <c r="F72" s="14"/>
      <c r="G72" s="14"/>
      <c r="H72" s="14"/>
      <c r="I72" s="15"/>
      <c r="J72" s="14"/>
      <c r="K72" s="14"/>
      <c r="L72" s="14"/>
      <c r="M72" s="15"/>
      <c r="N72" s="14"/>
      <c r="O72" s="14"/>
      <c r="P72" s="14"/>
      <c r="Q72" s="15"/>
      <c r="R72" s="14"/>
      <c r="S72" s="14"/>
      <c r="T72" s="14"/>
      <c r="U72" s="15"/>
      <c r="V72" s="14"/>
      <c r="W72" s="14"/>
      <c r="X72" s="14"/>
      <c r="Y72" s="15"/>
      <c r="Z72" s="14"/>
      <c r="AA72" s="14"/>
      <c r="AB72" s="14"/>
    </row>
    <row r="73" customFormat="false" ht="13.5" hidden="false" customHeight="false" outlineLevel="0" collapsed="false">
      <c r="A73" s="17" t="s">
        <v>19</v>
      </c>
      <c r="B73" s="27" t="n">
        <v>8.35042244278566</v>
      </c>
      <c r="C73" s="27" t="n">
        <v>10.6876993973768</v>
      </c>
      <c r="D73" s="27" t="n">
        <v>6.33684531989617</v>
      </c>
      <c r="E73" s="28"/>
      <c r="F73" s="27" t="n">
        <v>10.1543460601137</v>
      </c>
      <c r="G73" s="27" t="n">
        <v>12.4783362218371</v>
      </c>
      <c r="H73" s="27" t="n">
        <v>8.1039755351682</v>
      </c>
      <c r="I73" s="28"/>
      <c r="J73" s="27" t="n">
        <v>7.85229202037352</v>
      </c>
      <c r="K73" s="27" t="n">
        <v>10.2539981185325</v>
      </c>
      <c r="L73" s="27" t="n">
        <v>5.87780355761794</v>
      </c>
      <c r="M73" s="28"/>
      <c r="N73" s="27" t="n">
        <v>5.21622826571556</v>
      </c>
      <c r="O73" s="27" t="n">
        <v>7.63052208835341</v>
      </c>
      <c r="P73" s="27" t="n">
        <v>3.2878909382518</v>
      </c>
      <c r="Q73" s="28"/>
      <c r="R73" s="27" t="n">
        <v>14.8816686722824</v>
      </c>
      <c r="S73" s="27" t="n">
        <v>17.8268251273345</v>
      </c>
      <c r="T73" s="27" t="n">
        <v>12.2433460076046</v>
      </c>
      <c r="U73" s="28"/>
      <c r="V73" s="27" t="n">
        <v>4.09914204003813</v>
      </c>
      <c r="W73" s="27" t="n">
        <v>6.16365568544102</v>
      </c>
      <c r="X73" s="27" t="n">
        <v>2.42005185825411</v>
      </c>
      <c r="Y73" s="28"/>
      <c r="Z73" s="27" t="n">
        <v>1.66975881261596</v>
      </c>
      <c r="AA73" s="27" t="n">
        <v>1.93548387096774</v>
      </c>
      <c r="AB73" s="27" t="n">
        <v>1.31004366812227</v>
      </c>
    </row>
    <row r="74" customFormat="false" ht="12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</row>
    <row r="75" customFormat="false" ht="12.75" hidden="false" customHeight="false" outlineLevel="0" collapsed="false">
      <c r="A75" s="1" t="s">
        <v>20</v>
      </c>
      <c r="B75" s="27" t="n">
        <v>5.20628683693517</v>
      </c>
      <c r="C75" s="27" t="n">
        <v>5.24553571428571</v>
      </c>
      <c r="D75" s="27" t="n">
        <v>5.17543859649123</v>
      </c>
      <c r="E75" s="28"/>
      <c r="F75" s="27" t="n">
        <v>10.3044496487119</v>
      </c>
      <c r="G75" s="27" t="n">
        <v>11.1111111111111</v>
      </c>
      <c r="H75" s="27" t="n">
        <v>9.7165991902834</v>
      </c>
      <c r="I75" s="29"/>
      <c r="J75" s="27" t="n">
        <v>5.2896725440806</v>
      </c>
      <c r="K75" s="27" t="n">
        <v>4.81927710843374</v>
      </c>
      <c r="L75" s="27" t="n">
        <v>5.62770562770563</v>
      </c>
      <c r="M75" s="29"/>
      <c r="N75" s="27" t="n">
        <v>1.51898734177215</v>
      </c>
      <c r="O75" s="27" t="n">
        <v>0</v>
      </c>
      <c r="P75" s="27" t="n">
        <v>2.56410256410256</v>
      </c>
      <c r="Q75" s="29"/>
      <c r="R75" s="27" t="n">
        <v>9.45558739255014</v>
      </c>
      <c r="S75" s="27" t="n">
        <v>11.6129032258065</v>
      </c>
      <c r="T75" s="27" t="n">
        <v>7.7319587628866</v>
      </c>
      <c r="U75" s="29"/>
      <c r="V75" s="27" t="n">
        <v>0</v>
      </c>
      <c r="W75" s="27" t="n">
        <v>0</v>
      </c>
      <c r="X75" s="27" t="n">
        <v>0</v>
      </c>
      <c r="Y75" s="28"/>
      <c r="Z75" s="27" t="n">
        <v>0</v>
      </c>
      <c r="AA75" s="27" t="n">
        <v>0</v>
      </c>
      <c r="AB75" s="27" t="n">
        <v>0</v>
      </c>
    </row>
    <row r="76" customFormat="false" ht="12.75" hidden="false" customHeight="false" outlineLevel="0" collapsed="false">
      <c r="A76" s="1" t="s">
        <v>21</v>
      </c>
      <c r="B76" s="27" t="n">
        <v>10.3936311366652</v>
      </c>
      <c r="C76" s="27" t="n">
        <v>12.7041742286751</v>
      </c>
      <c r="D76" s="27" t="n">
        <v>8.19672131147541</v>
      </c>
      <c r="E76" s="28"/>
      <c r="F76" s="27" t="n">
        <v>13.5181975736568</v>
      </c>
      <c r="G76" s="27" t="n">
        <v>16.0142348754448</v>
      </c>
      <c r="H76" s="27" t="n">
        <v>11.1486486486487</v>
      </c>
      <c r="I76" s="29"/>
      <c r="J76" s="27" t="n">
        <v>10.2844638949672</v>
      </c>
      <c r="K76" s="27" t="n">
        <v>12.280701754386</v>
      </c>
      <c r="L76" s="27" t="n">
        <v>8.29694323144105</v>
      </c>
      <c r="M76" s="29"/>
      <c r="N76" s="27" t="n">
        <v>7.28476821192053</v>
      </c>
      <c r="O76" s="27" t="n">
        <v>11.2244897959184</v>
      </c>
      <c r="P76" s="27" t="n">
        <v>4.28015564202335</v>
      </c>
      <c r="Q76" s="29"/>
      <c r="R76" s="27" t="n">
        <v>13.8424821002387</v>
      </c>
      <c r="S76" s="27" t="n">
        <v>13.6363636363636</v>
      </c>
      <c r="T76" s="27" t="n">
        <v>14.070351758794</v>
      </c>
      <c r="U76" s="29"/>
      <c r="V76" s="27" t="n">
        <v>5.35211267605634</v>
      </c>
      <c r="W76" s="27" t="n">
        <v>8.47457627118644</v>
      </c>
      <c r="X76" s="27" t="n">
        <v>2.24719101123596</v>
      </c>
      <c r="Y76" s="28"/>
      <c r="Z76" s="27" t="n">
        <v>0</v>
      </c>
      <c r="AA76" s="27" t="n">
        <v>0</v>
      </c>
      <c r="AB76" s="27" t="n">
        <v>0</v>
      </c>
    </row>
    <row r="77" customFormat="false" ht="12.75" hidden="false" customHeight="false" outlineLevel="0" collapsed="false">
      <c r="A77" s="1" t="s">
        <v>23</v>
      </c>
      <c r="B77" s="27" t="n">
        <v>5.83333333333333</v>
      </c>
      <c r="C77" s="27" t="n">
        <v>0</v>
      </c>
      <c r="D77" s="27" t="n">
        <v>5.83333333333333</v>
      </c>
      <c r="E77" s="28"/>
      <c r="F77" s="27" t="n">
        <v>15.7142857142857</v>
      </c>
      <c r="G77" s="27" t="n">
        <v>0</v>
      </c>
      <c r="H77" s="27" t="n">
        <v>15.7142857142857</v>
      </c>
      <c r="I77" s="29"/>
      <c r="J77" s="27" t="n">
        <v>1.45985401459854</v>
      </c>
      <c r="K77" s="27" t="n">
        <v>0</v>
      </c>
      <c r="L77" s="27" t="n">
        <v>1.45985401459854</v>
      </c>
      <c r="M77" s="29"/>
      <c r="N77" s="27" t="n">
        <v>0</v>
      </c>
      <c r="O77" s="27" t="n">
        <v>0</v>
      </c>
      <c r="P77" s="27" t="n">
        <v>0</v>
      </c>
      <c r="Q77" s="29"/>
      <c r="R77" s="27" t="n">
        <v>6.36363636363636</v>
      </c>
      <c r="S77" s="27" t="n">
        <v>0</v>
      </c>
      <c r="T77" s="27" t="n">
        <v>6.36363636363636</v>
      </c>
      <c r="U77" s="29"/>
      <c r="V77" s="27" t="n">
        <v>4.3956043956044</v>
      </c>
      <c r="W77" s="27" t="n">
        <v>0</v>
      </c>
      <c r="X77" s="27" t="n">
        <v>4.3956043956044</v>
      </c>
      <c r="Y77" s="28"/>
      <c r="Z77" s="27" t="n">
        <v>0</v>
      </c>
      <c r="AA77" s="27" t="n">
        <v>0</v>
      </c>
      <c r="AB77" s="27" t="n">
        <v>0</v>
      </c>
    </row>
    <row r="78" customFormat="false" ht="12.75" hidden="false" customHeight="false" outlineLevel="0" collapsed="false">
      <c r="A78" s="1" t="s">
        <v>24</v>
      </c>
      <c r="B78" s="27" t="n">
        <v>3.59712230215827</v>
      </c>
      <c r="C78" s="27" t="n">
        <v>2.84090909090909</v>
      </c>
      <c r="D78" s="27" t="n">
        <v>4.149377593361</v>
      </c>
      <c r="E78" s="28"/>
      <c r="F78" s="27" t="n">
        <v>1.98019801980198</v>
      </c>
      <c r="G78" s="27" t="n">
        <v>0</v>
      </c>
      <c r="H78" s="27" t="n">
        <v>3.50877192982456</v>
      </c>
      <c r="I78" s="29"/>
      <c r="J78" s="27" t="n">
        <v>5.68181818181818</v>
      </c>
      <c r="K78" s="27" t="n">
        <v>5.40540540540541</v>
      </c>
      <c r="L78" s="27" t="n">
        <v>5.88235294117647</v>
      </c>
      <c r="M78" s="29"/>
      <c r="N78" s="27" t="n">
        <v>2.63157894736842</v>
      </c>
      <c r="O78" s="27" t="n">
        <v>3.57142857142857</v>
      </c>
      <c r="P78" s="27" t="n">
        <v>2.08333333333333</v>
      </c>
      <c r="Q78" s="29"/>
      <c r="R78" s="27" t="n">
        <v>5.1948051948052</v>
      </c>
      <c r="S78" s="27" t="n">
        <v>6.45161290322581</v>
      </c>
      <c r="T78" s="27" t="n">
        <v>4.34782608695652</v>
      </c>
      <c r="U78" s="29"/>
      <c r="V78" s="27" t="n">
        <v>2.66666666666667</v>
      </c>
      <c r="W78" s="27" t="n">
        <v>0</v>
      </c>
      <c r="X78" s="27" t="n">
        <v>5.12820512820513</v>
      </c>
      <c r="Y78" s="28"/>
      <c r="Z78" s="27" t="n">
        <v>0</v>
      </c>
      <c r="AA78" s="27" t="n">
        <v>0</v>
      </c>
      <c r="AB78" s="27" t="n">
        <v>0</v>
      </c>
    </row>
    <row r="79" customFormat="false" ht="12.75" hidden="false" customHeight="false" outlineLevel="0" collapsed="false">
      <c r="A79" s="1" t="s">
        <v>25</v>
      </c>
      <c r="B79" s="27" t="n">
        <v>13.4564643799472</v>
      </c>
      <c r="C79" s="27" t="n">
        <v>16.8674698795181</v>
      </c>
      <c r="D79" s="27" t="n">
        <v>10.7981220657277</v>
      </c>
      <c r="E79" s="28"/>
      <c r="F79" s="27" t="n">
        <v>6.06060606060606</v>
      </c>
      <c r="G79" s="27" t="n">
        <v>7.89473684210526</v>
      </c>
      <c r="H79" s="27" t="n">
        <v>3.57142857142857</v>
      </c>
      <c r="I79" s="29"/>
      <c r="J79" s="27" t="n">
        <v>25.8823529411765</v>
      </c>
      <c r="K79" s="27" t="n">
        <v>23.6842105263158</v>
      </c>
      <c r="L79" s="27" t="n">
        <v>27.6595744680851</v>
      </c>
      <c r="M79" s="29"/>
      <c r="N79" s="27" t="n">
        <v>7.52688172043011</v>
      </c>
      <c r="O79" s="27" t="n">
        <v>12.8205128205128</v>
      </c>
      <c r="P79" s="27" t="n">
        <v>3.7037037037037</v>
      </c>
      <c r="Q79" s="29"/>
      <c r="R79" s="27" t="n">
        <v>15.2542372881356</v>
      </c>
      <c r="S79" s="27" t="n">
        <v>18.5185185185185</v>
      </c>
      <c r="T79" s="27" t="n">
        <v>12.5</v>
      </c>
      <c r="U79" s="29"/>
      <c r="V79" s="27" t="n">
        <v>11.8421052631579</v>
      </c>
      <c r="W79" s="27" t="n">
        <v>25</v>
      </c>
      <c r="X79" s="27" t="n">
        <v>5.76923076923077</v>
      </c>
      <c r="Y79" s="28"/>
      <c r="Z79" s="27" t="n">
        <v>0</v>
      </c>
      <c r="AA79" s="27" t="n">
        <v>0</v>
      </c>
      <c r="AB79" s="27" t="n">
        <v>0</v>
      </c>
    </row>
    <row r="80" customFormat="false" ht="12.75" hidden="false" customHeight="false" outlineLevel="0" collapsed="false">
      <c r="A80" s="1" t="s">
        <v>26</v>
      </c>
      <c r="B80" s="27" t="n">
        <v>3.08008213552361</v>
      </c>
      <c r="C80" s="27" t="n">
        <v>3.37552742616034</v>
      </c>
      <c r="D80" s="27" t="n">
        <v>2.8</v>
      </c>
      <c r="E80" s="28"/>
      <c r="F80" s="27" t="n">
        <v>0</v>
      </c>
      <c r="G80" s="27" t="n">
        <v>0</v>
      </c>
      <c r="H80" s="27" t="n">
        <v>0</v>
      </c>
      <c r="I80" s="29"/>
      <c r="J80" s="27" t="n">
        <v>6.30630630630631</v>
      </c>
      <c r="K80" s="27" t="n">
        <v>8.06451612903226</v>
      </c>
      <c r="L80" s="27" t="n">
        <v>4.08163265306123</v>
      </c>
      <c r="M80" s="29"/>
      <c r="N80" s="27" t="n">
        <v>0</v>
      </c>
      <c r="O80" s="27" t="n">
        <v>0</v>
      </c>
      <c r="P80" s="27" t="n">
        <v>0</v>
      </c>
      <c r="Q80" s="29"/>
      <c r="R80" s="27" t="n">
        <v>4.54545454545455</v>
      </c>
      <c r="S80" s="27" t="n">
        <v>2.32558139534884</v>
      </c>
      <c r="T80" s="27" t="n">
        <v>6.66666666666667</v>
      </c>
      <c r="U80" s="29"/>
      <c r="V80" s="27" t="n">
        <v>4.87804878048781</v>
      </c>
      <c r="W80" s="27" t="n">
        <v>5.55555555555556</v>
      </c>
      <c r="X80" s="27" t="n">
        <v>4.34782608695652</v>
      </c>
      <c r="Y80" s="28"/>
      <c r="Z80" s="27" t="n">
        <v>0</v>
      </c>
      <c r="AA80" s="27" t="n">
        <v>0</v>
      </c>
      <c r="AB80" s="27" t="n">
        <v>0</v>
      </c>
    </row>
    <row r="81" customFormat="false" ht="12.75" hidden="false" customHeight="false" outlineLevel="0" collapsed="false">
      <c r="A81" s="1" t="s">
        <v>27</v>
      </c>
      <c r="B81" s="27" t="n">
        <v>5.16129032258065</v>
      </c>
      <c r="C81" s="27" t="n">
        <v>7.47126436781609</v>
      </c>
      <c r="D81" s="27" t="n">
        <v>3.78006872852234</v>
      </c>
      <c r="E81" s="28"/>
      <c r="F81" s="27" t="n">
        <v>9.90990990990991</v>
      </c>
      <c r="G81" s="27" t="n">
        <v>11.7647058823529</v>
      </c>
      <c r="H81" s="27" t="n">
        <v>8.33333333333333</v>
      </c>
      <c r="I81" s="29"/>
      <c r="J81" s="27" t="n">
        <v>2.17391304347826</v>
      </c>
      <c r="K81" s="27" t="n">
        <v>2.85714285714286</v>
      </c>
      <c r="L81" s="27" t="n">
        <v>1.75438596491228</v>
      </c>
      <c r="M81" s="29"/>
      <c r="N81" s="27" t="n">
        <v>0</v>
      </c>
      <c r="O81" s="27" t="n">
        <v>0</v>
      </c>
      <c r="P81" s="27" t="n">
        <v>0</v>
      </c>
      <c r="Q81" s="29"/>
      <c r="R81" s="27" t="n">
        <v>13.0952380952381</v>
      </c>
      <c r="S81" s="27" t="n">
        <v>22.2222222222222</v>
      </c>
      <c r="T81" s="27" t="n">
        <v>8.7719298245614</v>
      </c>
      <c r="U81" s="29"/>
      <c r="V81" s="27" t="n">
        <v>0</v>
      </c>
      <c r="W81" s="27" t="n">
        <v>0</v>
      </c>
      <c r="X81" s="27" t="n">
        <v>0</v>
      </c>
      <c r="Y81" s="28"/>
      <c r="Z81" s="27" t="n">
        <v>0</v>
      </c>
      <c r="AA81" s="27" t="n">
        <v>0</v>
      </c>
      <c r="AB81" s="27" t="n">
        <v>0</v>
      </c>
    </row>
    <row r="82" customFormat="false" ht="12.75" hidden="false" customHeight="false" outlineLevel="0" collapsed="false">
      <c r="A82" s="26" t="s">
        <v>28</v>
      </c>
      <c r="B82" s="27" t="n">
        <v>13.3087495809588</v>
      </c>
      <c r="C82" s="27" t="n">
        <v>17.8304239401496</v>
      </c>
      <c r="D82" s="27" t="n">
        <v>8.04931109499638</v>
      </c>
      <c r="E82" s="28"/>
      <c r="F82" s="27" t="n">
        <v>19.8453608247423</v>
      </c>
      <c r="G82" s="27" t="n">
        <v>27.8969957081545</v>
      </c>
      <c r="H82" s="27" t="n">
        <v>7.74193548387097</v>
      </c>
      <c r="I82" s="29"/>
      <c r="J82" s="27" t="n">
        <v>9.9537037037037</v>
      </c>
      <c r="K82" s="27" t="n">
        <v>14.1630901287554</v>
      </c>
      <c r="L82" s="27" t="n">
        <v>5.0251256281407</v>
      </c>
      <c r="M82" s="29"/>
      <c r="N82" s="27" t="n">
        <v>11.4882506527415</v>
      </c>
      <c r="O82" s="27" t="n">
        <v>15.7142857142857</v>
      </c>
      <c r="P82" s="27" t="n">
        <v>6.35838150289017</v>
      </c>
      <c r="Q82" s="29"/>
      <c r="R82" s="27" t="n">
        <v>23.0024213075061</v>
      </c>
      <c r="S82" s="27" t="n">
        <v>29.0167865707434</v>
      </c>
      <c r="T82" s="27" t="n">
        <v>16.8704156479218</v>
      </c>
      <c r="U82" s="29"/>
      <c r="V82" s="27" t="n">
        <v>5.83468395461913</v>
      </c>
      <c r="W82" s="27" t="n">
        <v>9.11949685534591</v>
      </c>
      <c r="X82" s="27" t="n">
        <v>2.34113712374582</v>
      </c>
      <c r="Y82" s="28"/>
      <c r="Z82" s="27" t="n">
        <v>0</v>
      </c>
      <c r="AA82" s="27" t="n">
        <v>0</v>
      </c>
      <c r="AB82" s="27" t="n">
        <v>0</v>
      </c>
    </row>
    <row r="83" customFormat="false" ht="12.75" hidden="false" customHeight="false" outlineLevel="0" collapsed="false">
      <c r="A83" s="1" t="s">
        <v>29</v>
      </c>
      <c r="B83" s="27" t="n">
        <v>4.72043996333639</v>
      </c>
      <c r="C83" s="27" t="n">
        <v>5.42005420054201</v>
      </c>
      <c r="D83" s="27" t="n">
        <v>4</v>
      </c>
      <c r="E83" s="28"/>
      <c r="F83" s="27" t="n">
        <v>1.97802197802198</v>
      </c>
      <c r="G83" s="27" t="n">
        <v>1.70940170940171</v>
      </c>
      <c r="H83" s="27" t="n">
        <v>2.26244343891403</v>
      </c>
      <c r="I83" s="29"/>
      <c r="J83" s="27" t="n">
        <v>6.26349892008639</v>
      </c>
      <c r="K83" s="27" t="n">
        <v>8.69565217391304</v>
      </c>
      <c r="L83" s="27" t="n">
        <v>3.86266094420601</v>
      </c>
      <c r="M83" s="29"/>
      <c r="N83" s="27" t="n">
        <v>2.64900662251656</v>
      </c>
      <c r="O83" s="27" t="n">
        <v>4.60251046025105</v>
      </c>
      <c r="P83" s="27" t="n">
        <v>0.467289719626168</v>
      </c>
      <c r="Q83" s="29"/>
      <c r="R83" s="27" t="n">
        <v>10</v>
      </c>
      <c r="S83" s="27" t="n">
        <v>8.7719298245614</v>
      </c>
      <c r="T83" s="27" t="n">
        <v>11.4583333333333</v>
      </c>
      <c r="U83" s="29"/>
      <c r="V83" s="27" t="n">
        <v>2.81329923273657</v>
      </c>
      <c r="W83" s="27" t="n">
        <v>2.84090909090909</v>
      </c>
      <c r="X83" s="27" t="n">
        <v>2.7906976744186</v>
      </c>
      <c r="Y83" s="28"/>
      <c r="Z83" s="27" t="n">
        <v>0</v>
      </c>
      <c r="AA83" s="27" t="n">
        <v>0</v>
      </c>
      <c r="AB83" s="27" t="n">
        <v>0</v>
      </c>
    </row>
    <row r="84" customFormat="false" ht="12.75" hidden="false" customHeight="false" outlineLevel="0" collapsed="false">
      <c r="A84" s="1" t="s">
        <v>30</v>
      </c>
      <c r="B84" s="27" t="n">
        <v>5.92105263157895</v>
      </c>
      <c r="C84" s="27" t="n">
        <v>9.21052631578947</v>
      </c>
      <c r="D84" s="27" t="n">
        <v>2.63157894736842</v>
      </c>
      <c r="E84" s="28"/>
      <c r="F84" s="27" t="n">
        <v>0</v>
      </c>
      <c r="G84" s="27" t="n">
        <v>0</v>
      </c>
      <c r="H84" s="27" t="n">
        <v>0</v>
      </c>
      <c r="I84" s="29"/>
      <c r="J84" s="27" t="n">
        <v>0</v>
      </c>
      <c r="K84" s="27" t="n">
        <v>0</v>
      </c>
      <c r="L84" s="27" t="n">
        <v>0</v>
      </c>
      <c r="M84" s="29"/>
      <c r="N84" s="27" t="n">
        <v>10</v>
      </c>
      <c r="O84" s="27" t="n">
        <v>12.5</v>
      </c>
      <c r="P84" s="27" t="n">
        <v>7.14285714285714</v>
      </c>
      <c r="Q84" s="29"/>
      <c r="R84" s="27" t="n">
        <v>28.5714285714286</v>
      </c>
      <c r="S84" s="27" t="n">
        <v>41.6666666666667</v>
      </c>
      <c r="T84" s="27" t="n">
        <v>11.1111111111111</v>
      </c>
      <c r="U84" s="29"/>
      <c r="V84" s="27" t="n">
        <v>0</v>
      </c>
      <c r="W84" s="27" t="n">
        <v>0</v>
      </c>
      <c r="X84" s="27" t="n">
        <v>0</v>
      </c>
      <c r="Y84" s="28"/>
      <c r="Z84" s="27" t="n">
        <v>0</v>
      </c>
      <c r="AA84" s="27" t="n">
        <v>0</v>
      </c>
      <c r="AB84" s="27" t="n">
        <v>0</v>
      </c>
    </row>
    <row r="85" customFormat="false" ht="13.5" hidden="false" customHeight="false" outlineLevel="0" collapsed="false">
      <c r="A85" s="30" t="s">
        <v>31</v>
      </c>
      <c r="B85" s="31" t="n">
        <v>12.2270742358079</v>
      </c>
      <c r="C85" s="31" t="n">
        <v>8.65384615384615</v>
      </c>
      <c r="D85" s="31" t="n">
        <v>15.2</v>
      </c>
      <c r="E85" s="32"/>
      <c r="F85" s="31" t="n">
        <v>6.25</v>
      </c>
      <c r="G85" s="31" t="n">
        <v>4.16666666666667</v>
      </c>
      <c r="H85" s="31" t="n">
        <v>8.33333333333333</v>
      </c>
      <c r="I85" s="30"/>
      <c r="J85" s="31" t="n">
        <v>14.5833333333333</v>
      </c>
      <c r="K85" s="31" t="n">
        <v>20</v>
      </c>
      <c r="L85" s="31" t="n">
        <v>12.1212121212121</v>
      </c>
      <c r="M85" s="30"/>
      <c r="N85" s="31" t="n">
        <v>22.2222222222222</v>
      </c>
      <c r="O85" s="31" t="n">
        <v>8.69565217391304</v>
      </c>
      <c r="P85" s="31" t="n">
        <v>36.3636363636364</v>
      </c>
      <c r="Q85" s="30"/>
      <c r="R85" s="31" t="n">
        <v>17.5</v>
      </c>
      <c r="S85" s="31" t="n">
        <v>11.1111111111111</v>
      </c>
      <c r="T85" s="31" t="n">
        <v>22.7272727272727</v>
      </c>
      <c r="U85" s="30"/>
      <c r="V85" s="31" t="n">
        <v>2.08333333333333</v>
      </c>
      <c r="W85" s="31" t="n">
        <v>4.16666666666667</v>
      </c>
      <c r="X85" s="31" t="n">
        <v>0</v>
      </c>
      <c r="Y85" s="32"/>
      <c r="Z85" s="31" t="n">
        <v>0</v>
      </c>
      <c r="AA85" s="31" t="n">
        <v>0</v>
      </c>
      <c r="AB85" s="31" t="n">
        <v>0</v>
      </c>
    </row>
    <row r="86" customFormat="false" ht="12.75" hidden="false" customHeight="false" outlineLevel="0" collapsed="false">
      <c r="A86" s="33" t="s">
        <v>33</v>
      </c>
    </row>
  </sheetData>
  <mergeCells count="30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11:AB11"/>
    <mergeCell ref="A27:AB27"/>
    <mergeCell ref="A46:AB46"/>
    <mergeCell ref="A47:AB47"/>
    <mergeCell ref="A48:AB48"/>
    <mergeCell ref="A49:AB49"/>
    <mergeCell ref="A50:AB50"/>
    <mergeCell ref="A51:AB51"/>
    <mergeCell ref="B53:D53"/>
    <mergeCell ref="F53:H53"/>
    <mergeCell ref="J53:L53"/>
    <mergeCell ref="N53:P53"/>
    <mergeCell ref="R53:T53"/>
    <mergeCell ref="V53:X53"/>
    <mergeCell ref="Z53:AB53"/>
    <mergeCell ref="A55:AB55"/>
    <mergeCell ref="A71:AB7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1-08-12T13:41:18Z</cp:lastPrinted>
  <dcterms:modified xsi:type="dcterms:W3CDTF">2012-08-27T14:37:59Z</dcterms:modified>
  <cp:revision>0</cp:revision>
  <dc:subject/>
  <dc:title/>
</cp:coreProperties>
</file>