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0">
  <si>
    <t xml:space="preserve">CUADRO Nº:  42</t>
  </si>
  <si>
    <t xml:space="preserve">APROBADOS EN III CICLO Y EDUC. DIVERSIFICADA, DIURNA Y NOCTURNA</t>
  </si>
  <si>
    <t xml:space="preserve">POR:  AÑO CURSADO Y SEXO</t>
  </si>
  <si>
    <t xml:space="preserve">SEGÚN:  DIRECCIÓN REGIONAL</t>
  </si>
  <si>
    <t xml:space="preserve">DEPENDENCIA:  PRIV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-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San Carlos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Limón</t>
  </si>
  <si>
    <t xml:space="preserve">Guápiles</t>
  </si>
  <si>
    <t xml:space="preserve">SIMBOLOGÍA:           T = Total          H = Hombres          M = Mujeres</t>
  </si>
  <si>
    <t xml:space="preserve">CUADRO Nº:  44</t>
  </si>
  <si>
    <t xml:space="preserve">REPROBADOS EN III CICLO Y EDUC. DIVERSIFICADA, DIURNA Y NOCTURNA</t>
  </si>
  <si>
    <t xml:space="preserve">CUADRO Nº:  43</t>
  </si>
  <si>
    <t xml:space="preserve">PORCENTAJE DE APROBACION EN III CICLO Y EDUC. DIVERSIFICADA, DIURNA Y NOCTURNA</t>
  </si>
  <si>
    <t xml:space="preserve">CUADRO Nº:  45</t>
  </si>
  <si>
    <t xml:space="preserve">PORCENTAJE DE REROBACION EN III CICLO Y EDUC. DIVERSIFICADA, DIURNA Y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54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AC95" activeCellId="0" sqref="AC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2" width="6.7"/>
    <col collapsed="false" customWidth="true" hidden="false" outlineLevel="0" max="5" min="5" style="2" width="1.41"/>
    <col collapsed="false" customWidth="true" hidden="false" outlineLevel="0" max="8" min="6" style="2" width="5.85"/>
    <col collapsed="false" customWidth="true" hidden="false" outlineLevel="0" max="9" min="9" style="2" width="1.41"/>
    <col collapsed="false" customWidth="true" hidden="false" outlineLevel="0" max="12" min="10" style="2" width="5.85"/>
    <col collapsed="false" customWidth="true" hidden="false" outlineLevel="0" max="13" min="13" style="2" width="1.41"/>
    <col collapsed="false" customWidth="true" hidden="false" outlineLevel="0" max="16" min="14" style="2" width="5.85"/>
    <col collapsed="false" customWidth="true" hidden="false" outlineLevel="0" max="17" min="17" style="2" width="1.41"/>
    <col collapsed="false" customWidth="true" hidden="false" outlineLevel="0" max="20" min="18" style="2" width="5.85"/>
    <col collapsed="false" customWidth="true" hidden="false" outlineLevel="0" max="21" min="21" style="2" width="1.41"/>
    <col collapsed="false" customWidth="true" hidden="false" outlineLevel="0" max="24" min="22" style="2" width="5.85"/>
    <col collapsed="false" customWidth="true" hidden="false" outlineLevel="0" max="25" min="25" style="2" width="1.41"/>
    <col collapsed="false" customWidth="true" hidden="false" outlineLevel="0" max="26" min="26" style="2" width="3.99"/>
    <col collapsed="false" customWidth="true" hidden="false" outlineLevel="0" max="27" min="27" style="2" width="4.85"/>
    <col collapsed="false" customWidth="true" hidden="false" outlineLevel="0" max="28" min="28" style="2" width="3.99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36)</f>
        <v>24725</v>
      </c>
      <c r="C12" s="17" t="n">
        <f aca="false">SUM(C14:C36)</f>
        <v>12162</v>
      </c>
      <c r="D12" s="17" t="n">
        <f aca="false">SUM(D14:D36)</f>
        <v>12563</v>
      </c>
      <c r="E12" s="17"/>
      <c r="F12" s="17" t="n">
        <f aca="false">SUM(F14:F36)</f>
        <v>5429</v>
      </c>
      <c r="G12" s="17" t="n">
        <f aca="false">SUM(G14:G36)</f>
        <v>2704</v>
      </c>
      <c r="H12" s="17" t="n">
        <f aca="false">SUM(H14:H36)</f>
        <v>2725</v>
      </c>
      <c r="I12" s="17"/>
      <c r="J12" s="17" t="n">
        <f aca="false">SUM(J14:J36)</f>
        <v>5357</v>
      </c>
      <c r="K12" s="17" t="n">
        <f aca="false">SUM(K14:K36)</f>
        <v>2654</v>
      </c>
      <c r="L12" s="17" t="n">
        <f aca="false">SUM(L14:L36)</f>
        <v>2703</v>
      </c>
      <c r="M12" s="17"/>
      <c r="N12" s="17" t="n">
        <f aca="false">SUM(N14:N36)</f>
        <v>4949</v>
      </c>
      <c r="O12" s="17" t="n">
        <f aca="false">SUM(O14:O36)</f>
        <v>2431</v>
      </c>
      <c r="P12" s="17" t="n">
        <f aca="false">SUM(P14:P36)</f>
        <v>2518</v>
      </c>
      <c r="Q12" s="17"/>
      <c r="R12" s="17" t="n">
        <f aca="false">SUM(R14:R36)</f>
        <v>4552</v>
      </c>
      <c r="S12" s="17" t="n">
        <f aca="false">SUM(S14:S36)</f>
        <v>2215</v>
      </c>
      <c r="T12" s="17" t="n">
        <f aca="false">SUM(T14:T36)</f>
        <v>2337</v>
      </c>
      <c r="U12" s="17"/>
      <c r="V12" s="17" t="n">
        <f aca="false">SUM(V14:V36)</f>
        <v>4237</v>
      </c>
      <c r="W12" s="17" t="n">
        <f aca="false">SUM(W14:W36)</f>
        <v>2060</v>
      </c>
      <c r="X12" s="17" t="n">
        <f aca="false">SUM(X14:X36)</f>
        <v>2177</v>
      </c>
      <c r="Y12" s="17"/>
      <c r="Z12" s="17" t="n">
        <f aca="false">SUM(Z14:Z36)</f>
        <v>201</v>
      </c>
      <c r="AA12" s="17" t="n">
        <f aca="false">SUM(AA14:AA36)</f>
        <v>98</v>
      </c>
      <c r="AB12" s="17" t="n">
        <f aca="false">SUM(AB14:AB36)</f>
        <v>103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3556</v>
      </c>
      <c r="C14" s="22" t="n">
        <v>1814</v>
      </c>
      <c r="D14" s="22" t="n">
        <v>1742</v>
      </c>
      <c r="E14" s="22"/>
      <c r="F14" s="22" t="n">
        <v>761</v>
      </c>
      <c r="G14" s="22" t="n">
        <v>406</v>
      </c>
      <c r="H14" s="22" t="n">
        <v>355</v>
      </c>
      <c r="I14" s="22"/>
      <c r="J14" s="22" t="n">
        <v>823</v>
      </c>
      <c r="K14" s="22" t="n">
        <v>413</v>
      </c>
      <c r="L14" s="22" t="n">
        <v>410</v>
      </c>
      <c r="M14" s="22"/>
      <c r="N14" s="22" t="n">
        <v>697</v>
      </c>
      <c r="O14" s="22" t="n">
        <v>370</v>
      </c>
      <c r="P14" s="22" t="n">
        <v>327</v>
      </c>
      <c r="Q14" s="22"/>
      <c r="R14" s="22" t="n">
        <v>647</v>
      </c>
      <c r="S14" s="22" t="n">
        <v>300</v>
      </c>
      <c r="T14" s="22" t="n">
        <v>347</v>
      </c>
      <c r="U14" s="22"/>
      <c r="V14" s="22" t="n">
        <v>628</v>
      </c>
      <c r="W14" s="22" t="n">
        <v>325</v>
      </c>
      <c r="X14" s="22" t="n">
        <v>303</v>
      </c>
      <c r="Y14" s="22"/>
      <c r="Z14" s="23" t="s">
        <v>20</v>
      </c>
      <c r="AA14" s="23" t="s">
        <v>20</v>
      </c>
      <c r="AB14" s="23" t="s">
        <v>20</v>
      </c>
      <c r="AC14" s="24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1</v>
      </c>
      <c r="B15" s="22" t="n">
        <v>6217</v>
      </c>
      <c r="C15" s="22" t="n">
        <v>2971</v>
      </c>
      <c r="D15" s="22" t="n">
        <v>3246</v>
      </c>
      <c r="E15" s="22"/>
      <c r="F15" s="22" t="n">
        <v>1310</v>
      </c>
      <c r="G15" s="22" t="n">
        <v>650</v>
      </c>
      <c r="H15" s="22" t="n">
        <v>660</v>
      </c>
      <c r="I15" s="22"/>
      <c r="J15" s="22" t="n">
        <v>1280</v>
      </c>
      <c r="K15" s="22" t="n">
        <v>621</v>
      </c>
      <c r="L15" s="22" t="n">
        <v>659</v>
      </c>
      <c r="M15" s="22"/>
      <c r="N15" s="22" t="n">
        <v>1256</v>
      </c>
      <c r="O15" s="22" t="n">
        <v>599</v>
      </c>
      <c r="P15" s="22" t="n">
        <v>657</v>
      </c>
      <c r="Q15" s="22"/>
      <c r="R15" s="22" t="n">
        <v>1198</v>
      </c>
      <c r="S15" s="22" t="n">
        <v>562</v>
      </c>
      <c r="T15" s="22" t="n">
        <v>636</v>
      </c>
      <c r="U15" s="22"/>
      <c r="V15" s="22" t="n">
        <v>1106</v>
      </c>
      <c r="W15" s="22" t="n">
        <v>516</v>
      </c>
      <c r="X15" s="22" t="n">
        <v>590</v>
      </c>
      <c r="Y15" s="22"/>
      <c r="Z15" s="22" t="n">
        <v>67</v>
      </c>
      <c r="AA15" s="22" t="n">
        <v>23</v>
      </c>
      <c r="AB15" s="22" t="n">
        <v>44</v>
      </c>
      <c r="AC15" s="24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2</v>
      </c>
      <c r="B16" s="22" t="n">
        <v>3210</v>
      </c>
      <c r="C16" s="22" t="n">
        <v>1618</v>
      </c>
      <c r="D16" s="22" t="n">
        <v>1592</v>
      </c>
      <c r="E16" s="22"/>
      <c r="F16" s="22" t="n">
        <v>685</v>
      </c>
      <c r="G16" s="22" t="n">
        <v>322</v>
      </c>
      <c r="H16" s="22" t="n">
        <v>363</v>
      </c>
      <c r="I16" s="22"/>
      <c r="J16" s="22" t="n">
        <v>633</v>
      </c>
      <c r="K16" s="22" t="n">
        <v>327</v>
      </c>
      <c r="L16" s="22" t="n">
        <v>306</v>
      </c>
      <c r="M16" s="22"/>
      <c r="N16" s="22" t="n">
        <v>617</v>
      </c>
      <c r="O16" s="22" t="n">
        <v>323</v>
      </c>
      <c r="P16" s="22" t="n">
        <v>294</v>
      </c>
      <c r="Q16" s="22"/>
      <c r="R16" s="22" t="n">
        <v>603</v>
      </c>
      <c r="S16" s="22" t="n">
        <v>313</v>
      </c>
      <c r="T16" s="22" t="n">
        <v>290</v>
      </c>
      <c r="U16" s="22"/>
      <c r="V16" s="22" t="n">
        <v>596</v>
      </c>
      <c r="W16" s="22" t="n">
        <v>292</v>
      </c>
      <c r="X16" s="22" t="n">
        <v>304</v>
      </c>
      <c r="Y16" s="22"/>
      <c r="Z16" s="22" t="n">
        <v>76</v>
      </c>
      <c r="AA16" s="22" t="n">
        <v>41</v>
      </c>
      <c r="AB16" s="22" t="n">
        <v>35</v>
      </c>
      <c r="AC16" s="24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3</v>
      </c>
      <c r="B17" s="22" t="n">
        <v>722</v>
      </c>
      <c r="C17" s="22" t="n">
        <v>372</v>
      </c>
      <c r="D17" s="22" t="n">
        <v>350</v>
      </c>
      <c r="E17" s="22"/>
      <c r="F17" s="22" t="n">
        <v>158</v>
      </c>
      <c r="G17" s="22" t="n">
        <v>79</v>
      </c>
      <c r="H17" s="22" t="n">
        <v>79</v>
      </c>
      <c r="I17" s="22"/>
      <c r="J17" s="22" t="n">
        <v>153</v>
      </c>
      <c r="K17" s="22" t="n">
        <v>88</v>
      </c>
      <c r="L17" s="22" t="n">
        <v>65</v>
      </c>
      <c r="M17" s="22"/>
      <c r="N17" s="22" t="n">
        <v>166</v>
      </c>
      <c r="O17" s="22" t="n">
        <v>82</v>
      </c>
      <c r="P17" s="22" t="n">
        <v>84</v>
      </c>
      <c r="Q17" s="22"/>
      <c r="R17" s="22" t="n">
        <v>123</v>
      </c>
      <c r="S17" s="22" t="n">
        <v>61</v>
      </c>
      <c r="T17" s="22" t="n">
        <v>62</v>
      </c>
      <c r="U17" s="22"/>
      <c r="V17" s="22" t="n">
        <v>122</v>
      </c>
      <c r="W17" s="22" t="n">
        <v>62</v>
      </c>
      <c r="X17" s="22" t="n">
        <v>60</v>
      </c>
      <c r="Y17" s="22"/>
      <c r="Z17" s="23" t="s">
        <v>20</v>
      </c>
      <c r="AA17" s="23" t="s">
        <v>20</v>
      </c>
      <c r="AB17" s="23" t="s">
        <v>20</v>
      </c>
      <c r="AC17" s="24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4</v>
      </c>
      <c r="B18" s="22" t="n">
        <v>39</v>
      </c>
      <c r="C18" s="22" t="n">
        <v>21</v>
      </c>
      <c r="D18" s="22" t="n">
        <v>18</v>
      </c>
      <c r="E18" s="22"/>
      <c r="F18" s="22" t="n">
        <v>8</v>
      </c>
      <c r="G18" s="22" t="n">
        <v>4</v>
      </c>
      <c r="H18" s="22" t="n">
        <v>4</v>
      </c>
      <c r="I18" s="22"/>
      <c r="J18" s="22" t="n">
        <v>7</v>
      </c>
      <c r="K18" s="22" t="n">
        <v>5</v>
      </c>
      <c r="L18" s="22" t="n">
        <v>2</v>
      </c>
      <c r="M18" s="22"/>
      <c r="N18" s="22" t="n">
        <v>3</v>
      </c>
      <c r="O18" s="22" t="n">
        <v>1</v>
      </c>
      <c r="P18" s="22" t="n">
        <v>2</v>
      </c>
      <c r="Q18" s="22"/>
      <c r="R18" s="22" t="n">
        <v>13</v>
      </c>
      <c r="S18" s="22" t="n">
        <v>7</v>
      </c>
      <c r="T18" s="22" t="n">
        <v>6</v>
      </c>
      <c r="U18" s="22"/>
      <c r="V18" s="22" t="n">
        <v>8</v>
      </c>
      <c r="W18" s="22" t="n">
        <v>4</v>
      </c>
      <c r="X18" s="22" t="n">
        <v>4</v>
      </c>
      <c r="Y18" s="22"/>
      <c r="Z18" s="23" t="s">
        <v>20</v>
      </c>
      <c r="AA18" s="23" t="s">
        <v>20</v>
      </c>
      <c r="AB18" s="23" t="s">
        <v>20</v>
      </c>
      <c r="AC18" s="24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5</v>
      </c>
      <c r="B19" s="22" t="n">
        <v>86</v>
      </c>
      <c r="C19" s="22" t="n">
        <v>43</v>
      </c>
      <c r="D19" s="22" t="n">
        <v>43</v>
      </c>
      <c r="E19" s="22"/>
      <c r="F19" s="22" t="n">
        <v>21</v>
      </c>
      <c r="G19" s="22" t="n">
        <v>12</v>
      </c>
      <c r="H19" s="22" t="n">
        <v>9</v>
      </c>
      <c r="I19" s="22"/>
      <c r="J19" s="22" t="n">
        <v>17</v>
      </c>
      <c r="K19" s="22" t="n">
        <v>9</v>
      </c>
      <c r="L19" s="22" t="n">
        <v>8</v>
      </c>
      <c r="M19" s="22"/>
      <c r="N19" s="22" t="n">
        <v>13</v>
      </c>
      <c r="O19" s="22" t="n">
        <v>6</v>
      </c>
      <c r="P19" s="22" t="n">
        <v>7</v>
      </c>
      <c r="Q19" s="22"/>
      <c r="R19" s="22" t="n">
        <v>18</v>
      </c>
      <c r="S19" s="22" t="n">
        <v>8</v>
      </c>
      <c r="T19" s="22" t="n">
        <v>10</v>
      </c>
      <c r="U19" s="22"/>
      <c r="V19" s="22" t="n">
        <v>17</v>
      </c>
      <c r="W19" s="22" t="n">
        <v>8</v>
      </c>
      <c r="X19" s="22" t="n">
        <v>9</v>
      </c>
      <c r="Y19" s="22"/>
      <c r="Z19" s="23" t="s">
        <v>20</v>
      </c>
      <c r="AA19" s="23" t="s">
        <v>20</v>
      </c>
      <c r="AB19" s="23" t="s">
        <v>20</v>
      </c>
      <c r="AC19" s="24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6</v>
      </c>
      <c r="B20" s="22" t="n">
        <v>2694</v>
      </c>
      <c r="C20" s="22" t="n">
        <v>1287</v>
      </c>
      <c r="D20" s="22" t="n">
        <v>1407</v>
      </c>
      <c r="E20" s="22"/>
      <c r="F20" s="22" t="n">
        <v>623</v>
      </c>
      <c r="G20" s="22" t="n">
        <v>306</v>
      </c>
      <c r="H20" s="22" t="n">
        <v>317</v>
      </c>
      <c r="I20" s="22"/>
      <c r="J20" s="22" t="n">
        <v>583</v>
      </c>
      <c r="K20" s="22" t="n">
        <v>275</v>
      </c>
      <c r="L20" s="22" t="n">
        <v>308</v>
      </c>
      <c r="M20" s="22"/>
      <c r="N20" s="22" t="n">
        <v>561</v>
      </c>
      <c r="O20" s="22" t="n">
        <v>277</v>
      </c>
      <c r="P20" s="22" t="n">
        <v>284</v>
      </c>
      <c r="Q20" s="22"/>
      <c r="R20" s="22" t="n">
        <v>474</v>
      </c>
      <c r="S20" s="22" t="n">
        <v>223</v>
      </c>
      <c r="T20" s="22" t="n">
        <v>251</v>
      </c>
      <c r="U20" s="22"/>
      <c r="V20" s="22" t="n">
        <v>453</v>
      </c>
      <c r="W20" s="22" t="n">
        <v>206</v>
      </c>
      <c r="X20" s="22" t="n">
        <v>247</v>
      </c>
      <c r="Y20" s="22"/>
      <c r="Z20" s="23" t="s">
        <v>20</v>
      </c>
      <c r="AA20" s="23" t="s">
        <v>20</v>
      </c>
      <c r="AB20" s="23" t="s">
        <v>20</v>
      </c>
      <c r="AC20" s="24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7</v>
      </c>
      <c r="B21" s="22" t="n">
        <v>249</v>
      </c>
      <c r="C21" s="22" t="n">
        <v>117</v>
      </c>
      <c r="D21" s="22" t="n">
        <v>132</v>
      </c>
      <c r="E21" s="22"/>
      <c r="F21" s="22" t="n">
        <v>53</v>
      </c>
      <c r="G21" s="22" t="n">
        <v>27</v>
      </c>
      <c r="H21" s="22" t="n">
        <v>26</v>
      </c>
      <c r="I21" s="22"/>
      <c r="J21" s="22" t="n">
        <v>61</v>
      </c>
      <c r="K21" s="22" t="n">
        <v>25</v>
      </c>
      <c r="L21" s="22" t="n">
        <v>36</v>
      </c>
      <c r="M21" s="22"/>
      <c r="N21" s="22" t="n">
        <v>54</v>
      </c>
      <c r="O21" s="22" t="n">
        <v>23</v>
      </c>
      <c r="P21" s="22" t="n">
        <v>31</v>
      </c>
      <c r="Q21" s="22"/>
      <c r="R21" s="22" t="n">
        <v>48</v>
      </c>
      <c r="S21" s="22" t="n">
        <v>24</v>
      </c>
      <c r="T21" s="22" t="n">
        <v>24</v>
      </c>
      <c r="U21" s="22"/>
      <c r="V21" s="22" t="n">
        <v>33</v>
      </c>
      <c r="W21" s="22" t="n">
        <v>18</v>
      </c>
      <c r="X21" s="22" t="n">
        <v>15</v>
      </c>
      <c r="Y21" s="22"/>
      <c r="Z21" s="23" t="s">
        <v>20</v>
      </c>
      <c r="AA21" s="23" t="s">
        <v>20</v>
      </c>
      <c r="AB21" s="23" t="s">
        <v>20</v>
      </c>
      <c r="AC21" s="24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8</v>
      </c>
      <c r="B22" s="22" t="n">
        <v>744</v>
      </c>
      <c r="C22" s="22" t="n">
        <v>398</v>
      </c>
      <c r="D22" s="22" t="n">
        <v>346</v>
      </c>
      <c r="E22" s="22"/>
      <c r="F22" s="22" t="n">
        <v>166</v>
      </c>
      <c r="G22" s="22" t="n">
        <v>79</v>
      </c>
      <c r="H22" s="22" t="n">
        <v>87</v>
      </c>
      <c r="I22" s="22"/>
      <c r="J22" s="22" t="n">
        <v>156</v>
      </c>
      <c r="K22" s="22" t="n">
        <v>99</v>
      </c>
      <c r="L22" s="22" t="n">
        <v>57</v>
      </c>
      <c r="M22" s="22"/>
      <c r="N22" s="22" t="n">
        <v>149</v>
      </c>
      <c r="O22" s="22" t="n">
        <v>74</v>
      </c>
      <c r="P22" s="22" t="n">
        <v>75</v>
      </c>
      <c r="Q22" s="22"/>
      <c r="R22" s="22" t="n">
        <v>127</v>
      </c>
      <c r="S22" s="22" t="n">
        <v>68</v>
      </c>
      <c r="T22" s="22" t="n">
        <v>59</v>
      </c>
      <c r="U22" s="22"/>
      <c r="V22" s="22" t="n">
        <v>108</v>
      </c>
      <c r="W22" s="22" t="n">
        <v>58</v>
      </c>
      <c r="X22" s="22" t="n">
        <v>50</v>
      </c>
      <c r="Y22" s="22"/>
      <c r="Z22" s="22" t="n">
        <v>38</v>
      </c>
      <c r="AA22" s="22" t="n">
        <v>20</v>
      </c>
      <c r="AB22" s="22" t="n">
        <v>18</v>
      </c>
      <c r="AC22" s="24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25" t="s">
        <v>29</v>
      </c>
      <c r="B23" s="22" t="n">
        <v>927</v>
      </c>
      <c r="C23" s="22" t="n">
        <v>432</v>
      </c>
      <c r="D23" s="22" t="n">
        <v>495</v>
      </c>
      <c r="E23" s="22"/>
      <c r="F23" s="22" t="n">
        <v>246</v>
      </c>
      <c r="G23" s="22" t="n">
        <v>109</v>
      </c>
      <c r="H23" s="22" t="n">
        <v>137</v>
      </c>
      <c r="I23" s="22"/>
      <c r="J23" s="22" t="n">
        <v>213</v>
      </c>
      <c r="K23" s="22" t="n">
        <v>92</v>
      </c>
      <c r="L23" s="22" t="n">
        <v>121</v>
      </c>
      <c r="M23" s="22"/>
      <c r="N23" s="22" t="n">
        <v>148</v>
      </c>
      <c r="O23" s="22" t="n">
        <v>68</v>
      </c>
      <c r="P23" s="22" t="n">
        <v>80</v>
      </c>
      <c r="Q23" s="22"/>
      <c r="R23" s="22" t="n">
        <v>167</v>
      </c>
      <c r="S23" s="22" t="n">
        <v>77</v>
      </c>
      <c r="T23" s="22" t="n">
        <v>90</v>
      </c>
      <c r="U23" s="22"/>
      <c r="V23" s="22" t="n">
        <v>139</v>
      </c>
      <c r="W23" s="22" t="n">
        <v>75</v>
      </c>
      <c r="X23" s="22" t="n">
        <v>64</v>
      </c>
      <c r="Y23" s="22"/>
      <c r="Z23" s="22" t="n">
        <v>14</v>
      </c>
      <c r="AA23" s="22" t="n">
        <v>11</v>
      </c>
      <c r="AB23" s="22" t="n">
        <v>3</v>
      </c>
      <c r="AC23" s="24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30</v>
      </c>
      <c r="B24" s="22" t="n">
        <v>219</v>
      </c>
      <c r="C24" s="22" t="n">
        <v>111</v>
      </c>
      <c r="D24" s="22" t="n">
        <v>108</v>
      </c>
      <c r="E24" s="22"/>
      <c r="F24" s="22" t="n">
        <v>60</v>
      </c>
      <c r="G24" s="22" t="n">
        <v>32</v>
      </c>
      <c r="H24" s="22" t="n">
        <v>28</v>
      </c>
      <c r="I24" s="22"/>
      <c r="J24" s="22" t="n">
        <v>46</v>
      </c>
      <c r="K24" s="22" t="n">
        <v>23</v>
      </c>
      <c r="L24" s="22" t="n">
        <v>23</v>
      </c>
      <c r="M24" s="22"/>
      <c r="N24" s="22" t="n">
        <v>49</v>
      </c>
      <c r="O24" s="22" t="n">
        <v>26</v>
      </c>
      <c r="P24" s="22" t="n">
        <v>23</v>
      </c>
      <c r="Q24" s="22"/>
      <c r="R24" s="22" t="n">
        <v>35</v>
      </c>
      <c r="S24" s="22" t="n">
        <v>16</v>
      </c>
      <c r="T24" s="22" t="n">
        <v>19</v>
      </c>
      <c r="U24" s="22"/>
      <c r="V24" s="22" t="n">
        <v>29</v>
      </c>
      <c r="W24" s="22" t="n">
        <v>14</v>
      </c>
      <c r="X24" s="22" t="n">
        <v>15</v>
      </c>
      <c r="Y24" s="22"/>
      <c r="Z24" s="23" t="s">
        <v>20</v>
      </c>
      <c r="AA24" s="23" t="s">
        <v>20</v>
      </c>
      <c r="AB24" s="23" t="s">
        <v>20</v>
      </c>
      <c r="AC24" s="24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1" t="s">
        <v>31</v>
      </c>
      <c r="B25" s="22" t="n">
        <v>2223</v>
      </c>
      <c r="C25" s="22" t="n">
        <v>1169</v>
      </c>
      <c r="D25" s="22" t="n">
        <v>1054</v>
      </c>
      <c r="E25" s="22"/>
      <c r="F25" s="22" t="n">
        <v>477</v>
      </c>
      <c r="G25" s="22" t="n">
        <v>258</v>
      </c>
      <c r="H25" s="22" t="n">
        <v>219</v>
      </c>
      <c r="I25" s="22"/>
      <c r="J25" s="22" t="n">
        <v>500</v>
      </c>
      <c r="K25" s="22" t="n">
        <v>280</v>
      </c>
      <c r="L25" s="22" t="n">
        <v>220</v>
      </c>
      <c r="M25" s="22"/>
      <c r="N25" s="22" t="n">
        <v>454</v>
      </c>
      <c r="O25" s="22" t="n">
        <v>225</v>
      </c>
      <c r="P25" s="22" t="n">
        <v>229</v>
      </c>
      <c r="Q25" s="22"/>
      <c r="R25" s="22" t="n">
        <v>418</v>
      </c>
      <c r="S25" s="22" t="n">
        <v>226</v>
      </c>
      <c r="T25" s="22" t="n">
        <v>192</v>
      </c>
      <c r="U25" s="22"/>
      <c r="V25" s="22" t="n">
        <v>374</v>
      </c>
      <c r="W25" s="22" t="n">
        <v>180</v>
      </c>
      <c r="X25" s="22" t="n">
        <v>194</v>
      </c>
      <c r="Y25" s="22"/>
      <c r="Z25" s="23" t="s">
        <v>20</v>
      </c>
      <c r="AA25" s="23" t="s">
        <v>20</v>
      </c>
      <c r="AB25" s="23" t="s">
        <v>20</v>
      </c>
      <c r="AC25" s="24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2</v>
      </c>
      <c r="B26" s="22" t="n">
        <v>80</v>
      </c>
      <c r="C26" s="22" t="n">
        <v>45</v>
      </c>
      <c r="D26" s="22" t="n">
        <v>35</v>
      </c>
      <c r="E26" s="22"/>
      <c r="F26" s="22" t="n">
        <v>17</v>
      </c>
      <c r="G26" s="22" t="n">
        <v>8</v>
      </c>
      <c r="H26" s="22" t="n">
        <v>9</v>
      </c>
      <c r="I26" s="22"/>
      <c r="J26" s="22" t="n">
        <v>20</v>
      </c>
      <c r="K26" s="22" t="n">
        <v>14</v>
      </c>
      <c r="L26" s="22" t="n">
        <v>6</v>
      </c>
      <c r="M26" s="22"/>
      <c r="N26" s="22" t="n">
        <v>14</v>
      </c>
      <c r="O26" s="22" t="n">
        <v>8</v>
      </c>
      <c r="P26" s="22" t="n">
        <v>6</v>
      </c>
      <c r="Q26" s="22"/>
      <c r="R26" s="22" t="n">
        <v>12</v>
      </c>
      <c r="S26" s="22" t="n">
        <v>6</v>
      </c>
      <c r="T26" s="22" t="n">
        <v>6</v>
      </c>
      <c r="U26" s="22"/>
      <c r="V26" s="22" t="n">
        <v>17</v>
      </c>
      <c r="W26" s="22" t="n">
        <v>9</v>
      </c>
      <c r="X26" s="22" t="n">
        <v>8</v>
      </c>
      <c r="Y26" s="22"/>
      <c r="Z26" s="23" t="s">
        <v>20</v>
      </c>
      <c r="AA26" s="23" t="s">
        <v>20</v>
      </c>
      <c r="AB26" s="23" t="s">
        <v>20</v>
      </c>
      <c r="AC26" s="24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3</v>
      </c>
      <c r="B27" s="22" t="n">
        <v>600</v>
      </c>
      <c r="C27" s="22" t="n">
        <v>273</v>
      </c>
      <c r="D27" s="22" t="n">
        <v>327</v>
      </c>
      <c r="E27" s="22"/>
      <c r="F27" s="22" t="n">
        <v>126</v>
      </c>
      <c r="G27" s="22" t="n">
        <v>60</v>
      </c>
      <c r="H27" s="22" t="n">
        <v>66</v>
      </c>
      <c r="I27" s="22"/>
      <c r="J27" s="22" t="n">
        <v>146</v>
      </c>
      <c r="K27" s="22" t="n">
        <v>63</v>
      </c>
      <c r="L27" s="22" t="n">
        <v>83</v>
      </c>
      <c r="M27" s="22"/>
      <c r="N27" s="22" t="n">
        <v>129</v>
      </c>
      <c r="O27" s="22" t="n">
        <v>54</v>
      </c>
      <c r="P27" s="22" t="n">
        <v>75</v>
      </c>
      <c r="Q27" s="22"/>
      <c r="R27" s="22" t="n">
        <v>100</v>
      </c>
      <c r="S27" s="22" t="n">
        <v>47</v>
      </c>
      <c r="T27" s="22" t="n">
        <v>53</v>
      </c>
      <c r="U27" s="22"/>
      <c r="V27" s="22" t="n">
        <v>99</v>
      </c>
      <c r="W27" s="22" t="n">
        <v>49</v>
      </c>
      <c r="X27" s="22" t="n">
        <v>50</v>
      </c>
      <c r="Y27" s="22"/>
      <c r="Z27" s="23" t="s">
        <v>20</v>
      </c>
      <c r="AA27" s="23" t="s">
        <v>20</v>
      </c>
      <c r="AB27" s="23" t="s">
        <v>20</v>
      </c>
      <c r="AC27" s="24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4</v>
      </c>
      <c r="B28" s="22" t="n">
        <v>112</v>
      </c>
      <c r="C28" s="22" t="n">
        <v>55</v>
      </c>
      <c r="D28" s="22" t="n">
        <v>57</v>
      </c>
      <c r="E28" s="22"/>
      <c r="F28" s="22" t="n">
        <v>32</v>
      </c>
      <c r="G28" s="22" t="n">
        <v>15</v>
      </c>
      <c r="H28" s="22" t="n">
        <v>17</v>
      </c>
      <c r="I28" s="22"/>
      <c r="J28" s="22" t="n">
        <v>24</v>
      </c>
      <c r="K28" s="22" t="n">
        <v>13</v>
      </c>
      <c r="L28" s="22" t="n">
        <v>11</v>
      </c>
      <c r="M28" s="22"/>
      <c r="N28" s="22" t="n">
        <v>24</v>
      </c>
      <c r="O28" s="22" t="n">
        <v>10</v>
      </c>
      <c r="P28" s="22" t="n">
        <v>14</v>
      </c>
      <c r="Q28" s="22"/>
      <c r="R28" s="22" t="n">
        <v>14</v>
      </c>
      <c r="S28" s="22" t="n">
        <v>9</v>
      </c>
      <c r="T28" s="22" t="n">
        <v>5</v>
      </c>
      <c r="U28" s="22"/>
      <c r="V28" s="22" t="n">
        <v>18</v>
      </c>
      <c r="W28" s="22" t="n">
        <v>8</v>
      </c>
      <c r="X28" s="22" t="n">
        <v>10</v>
      </c>
      <c r="Y28" s="22"/>
      <c r="Z28" s="23" t="s">
        <v>20</v>
      </c>
      <c r="AA28" s="23" t="s">
        <v>20</v>
      </c>
      <c r="AB28" s="23" t="s">
        <v>20</v>
      </c>
      <c r="AC28" s="24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5</v>
      </c>
      <c r="B29" s="22" t="n">
        <v>169</v>
      </c>
      <c r="C29" s="22" t="n">
        <v>82</v>
      </c>
      <c r="D29" s="22" t="n">
        <v>87</v>
      </c>
      <c r="E29" s="22"/>
      <c r="F29" s="22" t="n">
        <v>30</v>
      </c>
      <c r="G29" s="22" t="n">
        <v>15</v>
      </c>
      <c r="H29" s="22" t="n">
        <v>15</v>
      </c>
      <c r="I29" s="22"/>
      <c r="J29" s="22" t="n">
        <v>38</v>
      </c>
      <c r="K29" s="22" t="n">
        <v>16</v>
      </c>
      <c r="L29" s="22" t="n">
        <v>22</v>
      </c>
      <c r="M29" s="22"/>
      <c r="N29" s="22" t="n">
        <v>21</v>
      </c>
      <c r="O29" s="22" t="n">
        <v>9</v>
      </c>
      <c r="P29" s="22" t="n">
        <v>12</v>
      </c>
      <c r="Q29" s="22"/>
      <c r="R29" s="22" t="n">
        <v>43</v>
      </c>
      <c r="S29" s="22" t="n">
        <v>23</v>
      </c>
      <c r="T29" s="22" t="n">
        <v>20</v>
      </c>
      <c r="U29" s="22"/>
      <c r="V29" s="22" t="n">
        <v>37</v>
      </c>
      <c r="W29" s="22" t="n">
        <v>19</v>
      </c>
      <c r="X29" s="22" t="n">
        <v>18</v>
      </c>
      <c r="Y29" s="22"/>
      <c r="Z29" s="23" t="s">
        <v>20</v>
      </c>
      <c r="AA29" s="23" t="s">
        <v>20</v>
      </c>
      <c r="AB29" s="23" t="s">
        <v>20</v>
      </c>
      <c r="AC29" s="24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6</v>
      </c>
      <c r="B30" s="22" t="n">
        <v>394</v>
      </c>
      <c r="C30" s="22" t="n">
        <v>189</v>
      </c>
      <c r="D30" s="22" t="n">
        <v>205</v>
      </c>
      <c r="E30" s="22"/>
      <c r="F30" s="22" t="n">
        <v>94</v>
      </c>
      <c r="G30" s="22" t="n">
        <v>47</v>
      </c>
      <c r="H30" s="22" t="n">
        <v>47</v>
      </c>
      <c r="I30" s="22"/>
      <c r="J30" s="22" t="n">
        <v>115</v>
      </c>
      <c r="K30" s="22" t="n">
        <v>54</v>
      </c>
      <c r="L30" s="22" t="n">
        <v>61</v>
      </c>
      <c r="M30" s="22"/>
      <c r="N30" s="22" t="n">
        <v>82</v>
      </c>
      <c r="O30" s="22" t="n">
        <v>32</v>
      </c>
      <c r="P30" s="22" t="n">
        <v>50</v>
      </c>
      <c r="Q30" s="22"/>
      <c r="R30" s="22" t="n">
        <v>57</v>
      </c>
      <c r="S30" s="22" t="n">
        <v>33</v>
      </c>
      <c r="T30" s="22" t="n">
        <v>24</v>
      </c>
      <c r="U30" s="22"/>
      <c r="V30" s="22" t="n">
        <v>46</v>
      </c>
      <c r="W30" s="22" t="n">
        <v>23</v>
      </c>
      <c r="X30" s="22" t="n">
        <v>23</v>
      </c>
      <c r="Y30" s="22"/>
      <c r="Z30" s="23" t="s">
        <v>20</v>
      </c>
      <c r="AA30" s="23" t="s">
        <v>20</v>
      </c>
      <c r="AB30" s="23" t="s">
        <v>20</v>
      </c>
      <c r="AC30" s="24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7</v>
      </c>
      <c r="B31" s="22" t="n">
        <v>654</v>
      </c>
      <c r="C31" s="22" t="n">
        <v>327</v>
      </c>
      <c r="D31" s="22" t="n">
        <v>327</v>
      </c>
      <c r="E31" s="22"/>
      <c r="F31" s="22" t="n">
        <v>157</v>
      </c>
      <c r="G31" s="22" t="n">
        <v>78</v>
      </c>
      <c r="H31" s="22" t="n">
        <v>79</v>
      </c>
      <c r="I31" s="22"/>
      <c r="J31" s="22" t="n">
        <v>140</v>
      </c>
      <c r="K31" s="22" t="n">
        <v>70</v>
      </c>
      <c r="L31" s="22" t="n">
        <v>70</v>
      </c>
      <c r="M31" s="22"/>
      <c r="N31" s="22" t="n">
        <v>122</v>
      </c>
      <c r="O31" s="22" t="n">
        <v>58</v>
      </c>
      <c r="P31" s="22" t="n">
        <v>64</v>
      </c>
      <c r="Q31" s="22"/>
      <c r="R31" s="22" t="n">
        <v>110</v>
      </c>
      <c r="S31" s="22" t="n">
        <v>56</v>
      </c>
      <c r="T31" s="22" t="n">
        <v>54</v>
      </c>
      <c r="U31" s="22"/>
      <c r="V31" s="22" t="n">
        <v>119</v>
      </c>
      <c r="W31" s="22" t="n">
        <v>62</v>
      </c>
      <c r="X31" s="22" t="n">
        <v>57</v>
      </c>
      <c r="Y31" s="22"/>
      <c r="Z31" s="22" t="n">
        <v>6</v>
      </c>
      <c r="AA31" s="22" t="n">
        <v>3</v>
      </c>
      <c r="AB31" s="22" t="n">
        <v>3</v>
      </c>
      <c r="AC31" s="24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8</v>
      </c>
      <c r="B32" s="22" t="n">
        <v>209</v>
      </c>
      <c r="C32" s="22" t="n">
        <v>84</v>
      </c>
      <c r="D32" s="22" t="n">
        <v>125</v>
      </c>
      <c r="E32" s="22"/>
      <c r="F32" s="22" t="n">
        <v>41</v>
      </c>
      <c r="G32" s="22" t="n">
        <v>22</v>
      </c>
      <c r="H32" s="22" t="n">
        <v>19</v>
      </c>
      <c r="I32" s="22"/>
      <c r="J32" s="22" t="n">
        <v>44</v>
      </c>
      <c r="K32" s="22" t="n">
        <v>17</v>
      </c>
      <c r="L32" s="22" t="n">
        <v>27</v>
      </c>
      <c r="M32" s="22"/>
      <c r="N32" s="22" t="n">
        <v>52</v>
      </c>
      <c r="O32" s="22" t="n">
        <v>17</v>
      </c>
      <c r="P32" s="22" t="n">
        <v>35</v>
      </c>
      <c r="Q32" s="22"/>
      <c r="R32" s="22" t="n">
        <v>36</v>
      </c>
      <c r="S32" s="22" t="n">
        <v>15</v>
      </c>
      <c r="T32" s="22" t="n">
        <v>21</v>
      </c>
      <c r="U32" s="22"/>
      <c r="V32" s="22" t="n">
        <v>36</v>
      </c>
      <c r="W32" s="22" t="n">
        <v>13</v>
      </c>
      <c r="X32" s="22" t="n">
        <v>23</v>
      </c>
      <c r="Y32" s="22"/>
      <c r="Z32" s="23" t="s">
        <v>20</v>
      </c>
      <c r="AA32" s="23" t="s">
        <v>20</v>
      </c>
      <c r="AB32" s="23" t="s">
        <v>20</v>
      </c>
      <c r="AC32" s="24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9</v>
      </c>
      <c r="B33" s="22" t="n">
        <v>251</v>
      </c>
      <c r="C33" s="22" t="n">
        <v>115</v>
      </c>
      <c r="D33" s="22" t="n">
        <v>136</v>
      </c>
      <c r="E33" s="22"/>
      <c r="F33" s="22" t="n">
        <v>58</v>
      </c>
      <c r="G33" s="22" t="n">
        <v>30</v>
      </c>
      <c r="H33" s="22" t="n">
        <v>28</v>
      </c>
      <c r="I33" s="22"/>
      <c r="J33" s="22" t="n">
        <v>42</v>
      </c>
      <c r="K33" s="22" t="n">
        <v>14</v>
      </c>
      <c r="L33" s="22" t="n">
        <v>28</v>
      </c>
      <c r="M33" s="22"/>
      <c r="N33" s="22" t="n">
        <v>53</v>
      </c>
      <c r="O33" s="22" t="n">
        <v>22</v>
      </c>
      <c r="P33" s="22" t="n">
        <v>31</v>
      </c>
      <c r="Q33" s="22"/>
      <c r="R33" s="22" t="n">
        <v>58</v>
      </c>
      <c r="S33" s="22" t="n">
        <v>28</v>
      </c>
      <c r="T33" s="22" t="n">
        <v>30</v>
      </c>
      <c r="U33" s="22"/>
      <c r="V33" s="22" t="n">
        <v>40</v>
      </c>
      <c r="W33" s="22" t="n">
        <v>21</v>
      </c>
      <c r="X33" s="22" t="n">
        <v>19</v>
      </c>
      <c r="Y33" s="22"/>
      <c r="Z33" s="23" t="s">
        <v>20</v>
      </c>
      <c r="AA33" s="23" t="s">
        <v>20</v>
      </c>
      <c r="AB33" s="23" t="s">
        <v>20</v>
      </c>
      <c r="AC33" s="24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40</v>
      </c>
      <c r="B34" s="22" t="n">
        <v>27</v>
      </c>
      <c r="C34" s="22" t="n">
        <v>13</v>
      </c>
      <c r="D34" s="22" t="n">
        <v>14</v>
      </c>
      <c r="E34" s="22"/>
      <c r="F34" s="22" t="n">
        <v>9</v>
      </c>
      <c r="G34" s="22" t="n">
        <v>5</v>
      </c>
      <c r="H34" s="22" t="n">
        <v>4</v>
      </c>
      <c r="I34" s="22"/>
      <c r="J34" s="22" t="n">
        <v>2</v>
      </c>
      <c r="K34" s="22" t="n">
        <v>1</v>
      </c>
      <c r="L34" s="22" t="n">
        <v>1</v>
      </c>
      <c r="M34" s="22"/>
      <c r="N34" s="22" t="n">
        <v>10</v>
      </c>
      <c r="O34" s="22" t="n">
        <v>4</v>
      </c>
      <c r="P34" s="22" t="n">
        <v>6</v>
      </c>
      <c r="Q34" s="22"/>
      <c r="R34" s="22" t="n">
        <v>3</v>
      </c>
      <c r="S34" s="22" t="n">
        <v>1</v>
      </c>
      <c r="T34" s="22" t="n">
        <v>2</v>
      </c>
      <c r="U34" s="22"/>
      <c r="V34" s="22" t="n">
        <v>3</v>
      </c>
      <c r="W34" s="22" t="n">
        <v>2</v>
      </c>
      <c r="X34" s="22" t="n">
        <v>1</v>
      </c>
      <c r="Y34" s="22"/>
      <c r="Z34" s="23" t="s">
        <v>20</v>
      </c>
      <c r="AA34" s="23" t="s">
        <v>20</v>
      </c>
      <c r="AB34" s="23" t="s">
        <v>20</v>
      </c>
      <c r="AC34" s="24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1</v>
      </c>
      <c r="B35" s="22" t="n">
        <v>795</v>
      </c>
      <c r="C35" s="22" t="n">
        <v>373</v>
      </c>
      <c r="D35" s="22" t="n">
        <v>422</v>
      </c>
      <c r="E35" s="22"/>
      <c r="F35" s="22" t="n">
        <v>183</v>
      </c>
      <c r="G35" s="22" t="n">
        <v>93</v>
      </c>
      <c r="H35" s="22" t="n">
        <v>90</v>
      </c>
      <c r="I35" s="22"/>
      <c r="J35" s="22" t="n">
        <v>182</v>
      </c>
      <c r="K35" s="22" t="n">
        <v>76</v>
      </c>
      <c r="L35" s="22" t="n">
        <v>106</v>
      </c>
      <c r="M35" s="22"/>
      <c r="N35" s="22" t="n">
        <v>150</v>
      </c>
      <c r="O35" s="22" t="n">
        <v>75</v>
      </c>
      <c r="P35" s="22" t="n">
        <v>75</v>
      </c>
      <c r="Q35" s="22"/>
      <c r="R35" s="22" t="n">
        <v>152</v>
      </c>
      <c r="S35" s="22" t="n">
        <v>69</v>
      </c>
      <c r="T35" s="22" t="n">
        <v>83</v>
      </c>
      <c r="U35" s="22"/>
      <c r="V35" s="22" t="n">
        <v>128</v>
      </c>
      <c r="W35" s="22" t="n">
        <v>60</v>
      </c>
      <c r="X35" s="22" t="n">
        <v>68</v>
      </c>
      <c r="Y35" s="22"/>
      <c r="Z35" s="23" t="s">
        <v>20</v>
      </c>
      <c r="AA35" s="23" t="s">
        <v>20</v>
      </c>
      <c r="AB35" s="23" t="s">
        <v>20</v>
      </c>
      <c r="AC35" s="24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3.5" hidden="false" customHeight="false" outlineLevel="0" collapsed="false">
      <c r="A36" s="26" t="s">
        <v>42</v>
      </c>
      <c r="B36" s="27" t="n">
        <v>548</v>
      </c>
      <c r="C36" s="27" t="n">
        <v>253</v>
      </c>
      <c r="D36" s="27" t="n">
        <v>295</v>
      </c>
      <c r="E36" s="27"/>
      <c r="F36" s="27" t="n">
        <v>114</v>
      </c>
      <c r="G36" s="27" t="n">
        <v>47</v>
      </c>
      <c r="H36" s="27" t="n">
        <v>67</v>
      </c>
      <c r="I36" s="27"/>
      <c r="J36" s="27" t="n">
        <v>132</v>
      </c>
      <c r="K36" s="27" t="n">
        <v>59</v>
      </c>
      <c r="L36" s="27" t="n">
        <v>73</v>
      </c>
      <c r="M36" s="27"/>
      <c r="N36" s="27" t="n">
        <v>125</v>
      </c>
      <c r="O36" s="27" t="n">
        <v>68</v>
      </c>
      <c r="P36" s="27" t="n">
        <v>57</v>
      </c>
      <c r="Q36" s="27"/>
      <c r="R36" s="27" t="n">
        <v>96</v>
      </c>
      <c r="S36" s="27" t="n">
        <v>43</v>
      </c>
      <c r="T36" s="27" t="n">
        <v>53</v>
      </c>
      <c r="U36" s="27"/>
      <c r="V36" s="27" t="n">
        <v>81</v>
      </c>
      <c r="W36" s="27" t="n">
        <v>36</v>
      </c>
      <c r="X36" s="27" t="n">
        <v>45</v>
      </c>
      <c r="Y36" s="27"/>
      <c r="Z36" s="28" t="s">
        <v>20</v>
      </c>
      <c r="AA36" s="28" t="s">
        <v>20</v>
      </c>
      <c r="AB36" s="28" t="s">
        <v>20</v>
      </c>
      <c r="AC36" s="24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29" t="s">
        <v>43</v>
      </c>
    </row>
    <row r="41" s="3" customFormat="true" ht="15" hidden="false" customHeight="false" outlineLevel="0" collapsed="false">
      <c r="A41" s="4" t="s">
        <v>44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s="3" customFormat="true" ht="15" hidden="false" customHeight="false" outlineLevel="0" collapsed="false">
      <c r="A42" s="4" t="s">
        <v>45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s="3" customFormat="true" ht="15" hidden="false" customHeight="false" outlineLevel="0" collapsed="false">
      <c r="A43" s="4" t="s">
        <v>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s="3" customFormat="true" ht="15" hidden="false" customHeight="false" outlineLevel="0" collapsed="false">
      <c r="A44" s="4" t="s">
        <v>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s="3" customFormat="true" ht="15" hidden="false" customHeight="false" outlineLevel="0" collapsed="false">
      <c r="A45" s="4" t="s">
        <v>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s="3" customFormat="true" ht="15" hidden="false" customHeight="false" outlineLevel="0" collapsed="false">
      <c r="A48" s="8" t="s">
        <v>6</v>
      </c>
      <c r="B48" s="9" t="s">
        <v>7</v>
      </c>
      <c r="C48" s="9"/>
      <c r="D48" s="9"/>
      <c r="E48" s="8"/>
      <c r="F48" s="9" t="s">
        <v>8</v>
      </c>
      <c r="G48" s="9"/>
      <c r="H48" s="9"/>
      <c r="I48" s="8"/>
      <c r="J48" s="9" t="s">
        <v>9</v>
      </c>
      <c r="K48" s="9"/>
      <c r="L48" s="9"/>
      <c r="M48" s="8"/>
      <c r="N48" s="9" t="s">
        <v>10</v>
      </c>
      <c r="O48" s="9"/>
      <c r="P48" s="9"/>
      <c r="Q48" s="8"/>
      <c r="R48" s="9" t="s">
        <v>11</v>
      </c>
      <c r="S48" s="9"/>
      <c r="T48" s="9"/>
      <c r="U48" s="8"/>
      <c r="V48" s="9" t="s">
        <v>12</v>
      </c>
      <c r="W48" s="9"/>
      <c r="X48" s="9"/>
      <c r="Y48" s="8"/>
      <c r="Z48" s="9" t="s">
        <v>13</v>
      </c>
      <c r="AA48" s="9"/>
      <c r="AB48" s="9"/>
    </row>
    <row r="49" s="3" customFormat="true" ht="15.75" hidden="false" customHeight="false" outlineLevel="0" collapsed="false">
      <c r="A49" s="7" t="s">
        <v>14</v>
      </c>
      <c r="B49" s="10" t="s">
        <v>15</v>
      </c>
      <c r="C49" s="10" t="s">
        <v>16</v>
      </c>
      <c r="D49" s="10" t="s">
        <v>17</v>
      </c>
      <c r="E49" s="11"/>
      <c r="F49" s="10" t="s">
        <v>15</v>
      </c>
      <c r="G49" s="10" t="s">
        <v>16</v>
      </c>
      <c r="H49" s="10" t="s">
        <v>17</v>
      </c>
      <c r="I49" s="11"/>
      <c r="J49" s="10" t="s">
        <v>15</v>
      </c>
      <c r="K49" s="10" t="s">
        <v>16</v>
      </c>
      <c r="L49" s="10" t="s">
        <v>17</v>
      </c>
      <c r="M49" s="11"/>
      <c r="N49" s="10" t="s">
        <v>15</v>
      </c>
      <c r="O49" s="10" t="s">
        <v>16</v>
      </c>
      <c r="P49" s="10" t="s">
        <v>17</v>
      </c>
      <c r="Q49" s="11"/>
      <c r="R49" s="10" t="s">
        <v>15</v>
      </c>
      <c r="S49" s="10" t="s">
        <v>16</v>
      </c>
      <c r="T49" s="10" t="s">
        <v>17</v>
      </c>
      <c r="U49" s="11"/>
      <c r="V49" s="10" t="s">
        <v>15</v>
      </c>
      <c r="W49" s="10" t="s">
        <v>16</v>
      </c>
      <c r="X49" s="10" t="s">
        <v>17</v>
      </c>
      <c r="Y49" s="11"/>
      <c r="Z49" s="10" t="s">
        <v>15</v>
      </c>
      <c r="AA49" s="10" t="s">
        <v>16</v>
      </c>
      <c r="AB49" s="10" t="s">
        <v>17</v>
      </c>
    </row>
    <row r="50" customFormat="false" ht="12.75" hidden="false" customHeight="false" outlineLevel="0" collapsed="false">
      <c r="A50" s="12"/>
      <c r="B50" s="13"/>
      <c r="C50" s="13"/>
      <c r="D50" s="13"/>
      <c r="E50" s="14"/>
      <c r="F50" s="13"/>
      <c r="G50" s="13"/>
      <c r="H50" s="13"/>
      <c r="I50" s="14"/>
      <c r="J50" s="13"/>
      <c r="K50" s="13"/>
      <c r="L50" s="13"/>
      <c r="M50" s="14"/>
      <c r="N50" s="13"/>
      <c r="O50" s="13"/>
      <c r="P50" s="13"/>
      <c r="Q50" s="14"/>
      <c r="R50" s="13"/>
      <c r="S50" s="13"/>
      <c r="T50" s="13"/>
      <c r="U50" s="14"/>
      <c r="V50" s="13"/>
      <c r="W50" s="13"/>
      <c r="X50" s="13"/>
      <c r="Y50" s="14"/>
      <c r="Z50" s="13"/>
      <c r="AA50" s="13"/>
      <c r="AB50" s="13"/>
    </row>
    <row r="51" customFormat="false" ht="13.5" hidden="false" customHeight="false" outlineLevel="0" collapsed="false">
      <c r="A51" s="16" t="s">
        <v>18</v>
      </c>
      <c r="B51" s="17" t="n">
        <f aca="false">SUM(B53:B75)</f>
        <v>1766</v>
      </c>
      <c r="C51" s="17" t="n">
        <f aca="false">SUM(C53:C75)</f>
        <v>1028</v>
      </c>
      <c r="D51" s="17" t="n">
        <f aca="false">SUM(D53:D75)</f>
        <v>738</v>
      </c>
      <c r="E51" s="17"/>
      <c r="F51" s="17" t="n">
        <f aca="false">SUM(F53:F75)</f>
        <v>509</v>
      </c>
      <c r="G51" s="17" t="n">
        <f aca="false">SUM(G53:G75)</f>
        <v>277</v>
      </c>
      <c r="H51" s="17" t="n">
        <f aca="false">SUM(H53:H75)</f>
        <v>232</v>
      </c>
      <c r="I51" s="17"/>
      <c r="J51" s="17" t="n">
        <f aca="false">SUM(J53:J75)</f>
        <v>390</v>
      </c>
      <c r="K51" s="17" t="n">
        <f aca="false">SUM(K53:K75)</f>
        <v>239</v>
      </c>
      <c r="L51" s="17" t="n">
        <f aca="false">SUM(L53:L75)</f>
        <v>151</v>
      </c>
      <c r="M51" s="17"/>
      <c r="N51" s="17" t="n">
        <f aca="false">SUM(N53:N75)</f>
        <v>316</v>
      </c>
      <c r="O51" s="17" t="n">
        <f aca="false">SUM(O53:O75)</f>
        <v>195</v>
      </c>
      <c r="P51" s="17" t="n">
        <f aca="false">SUM(P53:P75)</f>
        <v>121</v>
      </c>
      <c r="Q51" s="17"/>
      <c r="R51" s="17" t="n">
        <f aca="false">SUM(R53:R75)</f>
        <v>389</v>
      </c>
      <c r="S51" s="17" t="n">
        <f aca="false">SUM(S53:S75)</f>
        <v>241</v>
      </c>
      <c r="T51" s="17" t="n">
        <f aca="false">SUM(T53:T75)</f>
        <v>148</v>
      </c>
      <c r="U51" s="17"/>
      <c r="V51" s="17" t="n">
        <f aca="false">SUM(V53:V75)</f>
        <v>161</v>
      </c>
      <c r="W51" s="17" t="n">
        <f aca="false">SUM(W53:W75)</f>
        <v>76</v>
      </c>
      <c r="X51" s="17" t="n">
        <f aca="false">SUM(X53:X75)</f>
        <v>85</v>
      </c>
      <c r="Y51" s="17"/>
      <c r="Z51" s="17" t="n">
        <f aca="false">SUM(Z53:Z75)</f>
        <v>1</v>
      </c>
      <c r="AA51" s="17" t="n">
        <f aca="false">SUM(AA53:AA75)</f>
        <v>0</v>
      </c>
      <c r="AB51" s="17" t="n">
        <f aca="false">SUM(AB53:AB75)</f>
        <v>1</v>
      </c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customFormat="false" ht="12.75" hidden="false" customHeight="false" outlineLevel="0" collapsed="false">
      <c r="A53" s="1" t="s">
        <v>19</v>
      </c>
      <c r="B53" s="22" t="n">
        <v>315</v>
      </c>
      <c r="C53" s="22" t="n">
        <v>173</v>
      </c>
      <c r="D53" s="22" t="n">
        <v>142</v>
      </c>
      <c r="E53" s="22"/>
      <c r="F53" s="22" t="n">
        <v>97</v>
      </c>
      <c r="G53" s="22" t="n">
        <v>50</v>
      </c>
      <c r="H53" s="22" t="n">
        <v>47</v>
      </c>
      <c r="I53" s="22"/>
      <c r="J53" s="22" t="n">
        <v>55</v>
      </c>
      <c r="K53" s="22" t="n">
        <v>31</v>
      </c>
      <c r="L53" s="22" t="n">
        <v>24</v>
      </c>
      <c r="M53" s="22"/>
      <c r="N53" s="22" t="n">
        <v>36</v>
      </c>
      <c r="O53" s="22" t="n">
        <v>21</v>
      </c>
      <c r="P53" s="22" t="n">
        <v>15</v>
      </c>
      <c r="Q53" s="22"/>
      <c r="R53" s="22" t="n">
        <v>85</v>
      </c>
      <c r="S53" s="22" t="n">
        <v>44</v>
      </c>
      <c r="T53" s="22" t="n">
        <v>41</v>
      </c>
      <c r="U53" s="22"/>
      <c r="V53" s="22" t="n">
        <v>42</v>
      </c>
      <c r="W53" s="22" t="n">
        <v>27</v>
      </c>
      <c r="X53" s="22" t="n">
        <v>15</v>
      </c>
      <c r="Y53" s="22"/>
      <c r="Z53" s="23" t="s">
        <v>20</v>
      </c>
      <c r="AA53" s="23" t="s">
        <v>20</v>
      </c>
      <c r="AB53" s="23" t="s">
        <v>20</v>
      </c>
    </row>
    <row r="54" customFormat="false" ht="12.75" hidden="false" customHeight="false" outlineLevel="0" collapsed="false">
      <c r="A54" s="1" t="s">
        <v>21</v>
      </c>
      <c r="B54" s="22" t="n">
        <v>455</v>
      </c>
      <c r="C54" s="22" t="n">
        <v>259</v>
      </c>
      <c r="D54" s="22" t="n">
        <v>196</v>
      </c>
      <c r="E54" s="22"/>
      <c r="F54" s="22" t="n">
        <v>128</v>
      </c>
      <c r="G54" s="22" t="n">
        <v>69</v>
      </c>
      <c r="H54" s="22" t="n">
        <v>59</v>
      </c>
      <c r="I54" s="22"/>
      <c r="J54" s="22" t="n">
        <v>110</v>
      </c>
      <c r="K54" s="22" t="n">
        <v>65</v>
      </c>
      <c r="L54" s="22" t="n">
        <v>45</v>
      </c>
      <c r="M54" s="22"/>
      <c r="N54" s="22" t="n">
        <v>68</v>
      </c>
      <c r="O54" s="22" t="n">
        <v>43</v>
      </c>
      <c r="P54" s="22" t="n">
        <v>25</v>
      </c>
      <c r="Q54" s="22"/>
      <c r="R54" s="22" t="n">
        <v>93</v>
      </c>
      <c r="S54" s="22" t="n">
        <v>62</v>
      </c>
      <c r="T54" s="22" t="n">
        <v>31</v>
      </c>
      <c r="U54" s="22"/>
      <c r="V54" s="22" t="n">
        <v>56</v>
      </c>
      <c r="W54" s="22" t="n">
        <v>20</v>
      </c>
      <c r="X54" s="22" t="n">
        <v>36</v>
      </c>
      <c r="Y54" s="22"/>
      <c r="Z54" s="23" t="s">
        <v>20</v>
      </c>
      <c r="AA54" s="23" t="s">
        <v>20</v>
      </c>
      <c r="AB54" s="23" t="s">
        <v>20</v>
      </c>
    </row>
    <row r="55" customFormat="false" ht="12.75" hidden="false" customHeight="false" outlineLevel="0" collapsed="false">
      <c r="A55" s="1" t="s">
        <v>22</v>
      </c>
      <c r="B55" s="22" t="n">
        <v>232</v>
      </c>
      <c r="C55" s="22" t="n">
        <v>119</v>
      </c>
      <c r="D55" s="22" t="n">
        <v>113</v>
      </c>
      <c r="E55" s="22"/>
      <c r="F55" s="22" t="n">
        <v>81</v>
      </c>
      <c r="G55" s="22" t="n">
        <v>41</v>
      </c>
      <c r="H55" s="22" t="n">
        <v>40</v>
      </c>
      <c r="I55" s="22"/>
      <c r="J55" s="22" t="n">
        <v>42</v>
      </c>
      <c r="K55" s="22" t="n">
        <v>22</v>
      </c>
      <c r="L55" s="22" t="n">
        <v>20</v>
      </c>
      <c r="M55" s="22"/>
      <c r="N55" s="22" t="n">
        <v>55</v>
      </c>
      <c r="O55" s="22" t="n">
        <v>27</v>
      </c>
      <c r="P55" s="22" t="n">
        <v>28</v>
      </c>
      <c r="Q55" s="22"/>
      <c r="R55" s="22" t="n">
        <v>33</v>
      </c>
      <c r="S55" s="22" t="n">
        <v>21</v>
      </c>
      <c r="T55" s="22" t="n">
        <v>12</v>
      </c>
      <c r="U55" s="22"/>
      <c r="V55" s="22" t="n">
        <v>20</v>
      </c>
      <c r="W55" s="22" t="n">
        <v>8</v>
      </c>
      <c r="X55" s="22" t="n">
        <v>12</v>
      </c>
      <c r="Y55" s="22"/>
      <c r="Z55" s="22" t="n">
        <v>1</v>
      </c>
      <c r="AA55" s="22" t="n">
        <v>0</v>
      </c>
      <c r="AB55" s="22" t="n">
        <v>1</v>
      </c>
    </row>
    <row r="56" customFormat="false" ht="12.75" hidden="false" customHeight="false" outlineLevel="0" collapsed="false">
      <c r="A56" s="1" t="s">
        <v>23</v>
      </c>
      <c r="B56" s="22" t="n">
        <v>55</v>
      </c>
      <c r="C56" s="22" t="n">
        <v>32</v>
      </c>
      <c r="D56" s="22" t="n">
        <v>23</v>
      </c>
      <c r="E56" s="22"/>
      <c r="F56" s="22" t="n">
        <v>12</v>
      </c>
      <c r="G56" s="22" t="n">
        <v>9</v>
      </c>
      <c r="H56" s="22" t="n">
        <v>3</v>
      </c>
      <c r="I56" s="22"/>
      <c r="J56" s="22" t="n">
        <v>14</v>
      </c>
      <c r="K56" s="22" t="n">
        <v>6</v>
      </c>
      <c r="L56" s="22" t="n">
        <v>8</v>
      </c>
      <c r="M56" s="22"/>
      <c r="N56" s="22" t="n">
        <v>8</v>
      </c>
      <c r="O56" s="22" t="n">
        <v>7</v>
      </c>
      <c r="P56" s="22" t="n">
        <v>1</v>
      </c>
      <c r="Q56" s="22"/>
      <c r="R56" s="22" t="n">
        <v>15</v>
      </c>
      <c r="S56" s="22" t="n">
        <v>9</v>
      </c>
      <c r="T56" s="22" t="n">
        <v>6</v>
      </c>
      <c r="U56" s="22"/>
      <c r="V56" s="22" t="n">
        <v>6</v>
      </c>
      <c r="W56" s="22" t="n">
        <v>1</v>
      </c>
      <c r="X56" s="22" t="n">
        <v>5</v>
      </c>
      <c r="Y56" s="22"/>
      <c r="Z56" s="23" t="s">
        <v>20</v>
      </c>
      <c r="AA56" s="23" t="s">
        <v>20</v>
      </c>
      <c r="AB56" s="23" t="s">
        <v>20</v>
      </c>
    </row>
    <row r="57" customFormat="false" ht="12.75" hidden="false" customHeight="false" outlineLevel="0" collapsed="false">
      <c r="A57" s="1" t="s">
        <v>24</v>
      </c>
      <c r="B57" s="22" t="n">
        <v>6</v>
      </c>
      <c r="C57" s="22" t="n">
        <v>1</v>
      </c>
      <c r="D57" s="22" t="n">
        <v>5</v>
      </c>
      <c r="E57" s="22"/>
      <c r="F57" s="22" t="n">
        <v>0</v>
      </c>
      <c r="G57" s="22" t="n">
        <v>0</v>
      </c>
      <c r="H57" s="22" t="n">
        <v>0</v>
      </c>
      <c r="I57" s="22"/>
      <c r="J57" s="22" t="n">
        <v>3</v>
      </c>
      <c r="K57" s="22" t="n">
        <v>1</v>
      </c>
      <c r="L57" s="22" t="n">
        <v>2</v>
      </c>
      <c r="M57" s="22"/>
      <c r="N57" s="22" t="n">
        <v>2</v>
      </c>
      <c r="O57" s="22" t="n">
        <v>0</v>
      </c>
      <c r="P57" s="22" t="n">
        <v>2</v>
      </c>
      <c r="Q57" s="22"/>
      <c r="R57" s="22" t="n">
        <v>1</v>
      </c>
      <c r="S57" s="22" t="n">
        <v>0</v>
      </c>
      <c r="T57" s="22" t="n">
        <v>1</v>
      </c>
      <c r="U57" s="22"/>
      <c r="V57" s="22" t="n">
        <v>0</v>
      </c>
      <c r="W57" s="22" t="n">
        <v>0</v>
      </c>
      <c r="X57" s="22" t="n">
        <v>0</v>
      </c>
      <c r="Y57" s="22"/>
      <c r="Z57" s="23" t="s">
        <v>20</v>
      </c>
      <c r="AA57" s="23" t="s">
        <v>20</v>
      </c>
      <c r="AB57" s="23" t="s">
        <v>20</v>
      </c>
    </row>
    <row r="58" customFormat="false" ht="12.75" hidden="false" customHeight="false" outlineLevel="0" collapsed="false">
      <c r="A58" s="1" t="s">
        <v>25</v>
      </c>
      <c r="B58" s="22" t="n">
        <v>2</v>
      </c>
      <c r="C58" s="22" t="n">
        <v>2</v>
      </c>
      <c r="D58" s="22" t="n">
        <v>0</v>
      </c>
      <c r="E58" s="22"/>
      <c r="F58" s="22" t="n">
        <v>0</v>
      </c>
      <c r="G58" s="22" t="n">
        <v>0</v>
      </c>
      <c r="H58" s="22" t="n">
        <v>0</v>
      </c>
      <c r="I58" s="22"/>
      <c r="J58" s="22" t="n">
        <v>0</v>
      </c>
      <c r="K58" s="22" t="n">
        <v>0</v>
      </c>
      <c r="L58" s="22" t="n">
        <v>0</v>
      </c>
      <c r="M58" s="22"/>
      <c r="N58" s="22" t="n">
        <v>0</v>
      </c>
      <c r="O58" s="22" t="n">
        <v>0</v>
      </c>
      <c r="P58" s="22" t="n">
        <v>0</v>
      </c>
      <c r="Q58" s="22"/>
      <c r="R58" s="22" t="n">
        <v>1</v>
      </c>
      <c r="S58" s="22" t="n">
        <v>1</v>
      </c>
      <c r="T58" s="22" t="n">
        <v>0</v>
      </c>
      <c r="U58" s="22"/>
      <c r="V58" s="22" t="n">
        <v>1</v>
      </c>
      <c r="W58" s="22" t="n">
        <v>1</v>
      </c>
      <c r="X58" s="22" t="n">
        <v>0</v>
      </c>
      <c r="Y58" s="22"/>
      <c r="Z58" s="23" t="s">
        <v>20</v>
      </c>
      <c r="AA58" s="23" t="s">
        <v>20</v>
      </c>
      <c r="AB58" s="23" t="s">
        <v>20</v>
      </c>
    </row>
    <row r="59" customFormat="false" ht="12.75" hidden="false" customHeight="false" outlineLevel="0" collapsed="false">
      <c r="A59" s="1" t="s">
        <v>26</v>
      </c>
      <c r="B59" s="22" t="n">
        <v>164</v>
      </c>
      <c r="C59" s="22" t="n">
        <v>101</v>
      </c>
      <c r="D59" s="22" t="n">
        <v>63</v>
      </c>
      <c r="E59" s="22"/>
      <c r="F59" s="22" t="n">
        <v>41</v>
      </c>
      <c r="G59" s="22" t="n">
        <v>23</v>
      </c>
      <c r="H59" s="22" t="n">
        <v>18</v>
      </c>
      <c r="I59" s="22"/>
      <c r="J59" s="22" t="n">
        <v>37</v>
      </c>
      <c r="K59" s="22" t="n">
        <v>28</v>
      </c>
      <c r="L59" s="22" t="n">
        <v>9</v>
      </c>
      <c r="M59" s="22"/>
      <c r="N59" s="22" t="n">
        <v>20</v>
      </c>
      <c r="O59" s="22" t="n">
        <v>14</v>
      </c>
      <c r="P59" s="22" t="n">
        <v>6</v>
      </c>
      <c r="Q59" s="22"/>
      <c r="R59" s="22" t="n">
        <v>46</v>
      </c>
      <c r="S59" s="22" t="n">
        <v>28</v>
      </c>
      <c r="T59" s="22" t="n">
        <v>18</v>
      </c>
      <c r="U59" s="22"/>
      <c r="V59" s="22" t="n">
        <v>20</v>
      </c>
      <c r="W59" s="22" t="n">
        <v>8</v>
      </c>
      <c r="X59" s="22" t="n">
        <v>12</v>
      </c>
      <c r="Y59" s="22"/>
      <c r="Z59" s="23" t="s">
        <v>20</v>
      </c>
      <c r="AA59" s="23" t="s">
        <v>20</v>
      </c>
      <c r="AB59" s="23" t="s">
        <v>20</v>
      </c>
    </row>
    <row r="60" customFormat="false" ht="12.75" hidden="false" customHeight="false" outlineLevel="0" collapsed="false">
      <c r="A60" s="1" t="s">
        <v>27</v>
      </c>
      <c r="B60" s="22" t="n">
        <v>21</v>
      </c>
      <c r="C60" s="22" t="n">
        <v>13</v>
      </c>
      <c r="D60" s="22" t="n">
        <v>8</v>
      </c>
      <c r="E60" s="22"/>
      <c r="F60" s="22" t="n">
        <v>10</v>
      </c>
      <c r="G60" s="22" t="n">
        <v>5</v>
      </c>
      <c r="H60" s="22" t="n">
        <v>5</v>
      </c>
      <c r="I60" s="22"/>
      <c r="J60" s="22" t="n">
        <v>5</v>
      </c>
      <c r="K60" s="22" t="n">
        <v>4</v>
      </c>
      <c r="L60" s="22" t="n">
        <v>1</v>
      </c>
      <c r="M60" s="22"/>
      <c r="N60" s="22" t="n">
        <v>2</v>
      </c>
      <c r="O60" s="22" t="n">
        <v>1</v>
      </c>
      <c r="P60" s="22" t="n">
        <v>1</v>
      </c>
      <c r="Q60" s="22"/>
      <c r="R60" s="22" t="n">
        <v>3</v>
      </c>
      <c r="S60" s="22" t="n">
        <v>2</v>
      </c>
      <c r="T60" s="22" t="n">
        <v>1</v>
      </c>
      <c r="U60" s="22"/>
      <c r="V60" s="22" t="n">
        <v>1</v>
      </c>
      <c r="W60" s="22" t="n">
        <v>1</v>
      </c>
      <c r="X60" s="22" t="n">
        <v>0</v>
      </c>
      <c r="Y60" s="22"/>
      <c r="Z60" s="23" t="s">
        <v>20</v>
      </c>
      <c r="AA60" s="23" t="s">
        <v>20</v>
      </c>
      <c r="AB60" s="23" t="s">
        <v>20</v>
      </c>
    </row>
    <row r="61" customFormat="false" ht="12.75" hidden="false" customHeight="false" outlineLevel="0" collapsed="false">
      <c r="A61" s="1" t="s">
        <v>28</v>
      </c>
      <c r="B61" s="22" t="n">
        <v>42</v>
      </c>
      <c r="C61" s="22" t="n">
        <v>27</v>
      </c>
      <c r="D61" s="22" t="n">
        <v>15</v>
      </c>
      <c r="E61" s="22"/>
      <c r="F61" s="22" t="n">
        <v>16</v>
      </c>
      <c r="G61" s="22" t="n">
        <v>8</v>
      </c>
      <c r="H61" s="22" t="n">
        <v>8</v>
      </c>
      <c r="I61" s="22"/>
      <c r="J61" s="22" t="n">
        <v>11</v>
      </c>
      <c r="K61" s="22" t="n">
        <v>8</v>
      </c>
      <c r="L61" s="22" t="n">
        <v>3</v>
      </c>
      <c r="M61" s="22"/>
      <c r="N61" s="22" t="n">
        <v>4</v>
      </c>
      <c r="O61" s="22" t="n">
        <v>2</v>
      </c>
      <c r="P61" s="22" t="n">
        <v>2</v>
      </c>
      <c r="Q61" s="22"/>
      <c r="R61" s="22" t="n">
        <v>11</v>
      </c>
      <c r="S61" s="22" t="n">
        <v>9</v>
      </c>
      <c r="T61" s="22" t="n">
        <v>2</v>
      </c>
      <c r="U61" s="22"/>
      <c r="V61" s="22" t="n">
        <v>0</v>
      </c>
      <c r="W61" s="22" t="n">
        <v>0</v>
      </c>
      <c r="X61" s="22" t="n">
        <v>0</v>
      </c>
      <c r="Y61" s="22"/>
      <c r="Z61" s="23" t="s">
        <v>20</v>
      </c>
      <c r="AA61" s="23" t="s">
        <v>20</v>
      </c>
      <c r="AB61" s="23" t="s">
        <v>20</v>
      </c>
    </row>
    <row r="62" customFormat="false" ht="12.75" hidden="false" customHeight="false" outlineLevel="0" collapsed="false">
      <c r="A62" s="25" t="s">
        <v>29</v>
      </c>
      <c r="B62" s="22" t="n">
        <v>75</v>
      </c>
      <c r="C62" s="22" t="n">
        <v>44</v>
      </c>
      <c r="D62" s="22" t="n">
        <v>31</v>
      </c>
      <c r="E62" s="22"/>
      <c r="F62" s="22" t="n">
        <v>32</v>
      </c>
      <c r="G62" s="22" t="n">
        <v>18</v>
      </c>
      <c r="H62" s="22" t="n">
        <v>14</v>
      </c>
      <c r="I62" s="22"/>
      <c r="J62" s="22" t="n">
        <v>13</v>
      </c>
      <c r="K62" s="22" t="n">
        <v>9</v>
      </c>
      <c r="L62" s="22" t="n">
        <v>4</v>
      </c>
      <c r="M62" s="22"/>
      <c r="N62" s="22" t="n">
        <v>16</v>
      </c>
      <c r="O62" s="22" t="n">
        <v>6</v>
      </c>
      <c r="P62" s="22" t="n">
        <v>10</v>
      </c>
      <c r="Q62" s="22"/>
      <c r="R62" s="22" t="n">
        <v>12</v>
      </c>
      <c r="S62" s="22" t="n">
        <v>9</v>
      </c>
      <c r="T62" s="22" t="n">
        <v>3</v>
      </c>
      <c r="U62" s="22"/>
      <c r="V62" s="22" t="n">
        <v>2</v>
      </c>
      <c r="W62" s="22" t="n">
        <v>2</v>
      </c>
      <c r="X62" s="22" t="n">
        <v>0</v>
      </c>
      <c r="Y62" s="22"/>
      <c r="Z62" s="23" t="s">
        <v>20</v>
      </c>
      <c r="AA62" s="23" t="s">
        <v>20</v>
      </c>
      <c r="AB62" s="23" t="s">
        <v>20</v>
      </c>
    </row>
    <row r="63" customFormat="false" ht="12.75" hidden="false" customHeight="false" outlineLevel="0" collapsed="false">
      <c r="A63" s="1" t="s">
        <v>30</v>
      </c>
      <c r="B63" s="22" t="n">
        <v>6</v>
      </c>
      <c r="C63" s="22" t="n">
        <v>5</v>
      </c>
      <c r="D63" s="22" t="n">
        <v>1</v>
      </c>
      <c r="E63" s="22"/>
      <c r="F63" s="22" t="n">
        <v>1</v>
      </c>
      <c r="G63" s="22" t="n">
        <v>0</v>
      </c>
      <c r="H63" s="22" t="n">
        <v>1</v>
      </c>
      <c r="I63" s="22"/>
      <c r="J63" s="22" t="n">
        <v>4</v>
      </c>
      <c r="K63" s="22" t="n">
        <v>4</v>
      </c>
      <c r="L63" s="22" t="n">
        <v>0</v>
      </c>
      <c r="M63" s="22"/>
      <c r="N63" s="22" t="n">
        <v>0</v>
      </c>
      <c r="O63" s="22" t="n">
        <v>0</v>
      </c>
      <c r="P63" s="22" t="n">
        <v>0</v>
      </c>
      <c r="Q63" s="22"/>
      <c r="R63" s="22" t="n">
        <v>1</v>
      </c>
      <c r="S63" s="22" t="n">
        <v>1</v>
      </c>
      <c r="T63" s="22" t="n">
        <v>0</v>
      </c>
      <c r="U63" s="22"/>
      <c r="V63" s="22" t="n">
        <v>0</v>
      </c>
      <c r="W63" s="22" t="n">
        <v>0</v>
      </c>
      <c r="X63" s="22" t="n">
        <v>0</v>
      </c>
      <c r="Y63" s="22"/>
      <c r="Z63" s="23" t="s">
        <v>20</v>
      </c>
      <c r="AA63" s="23" t="s">
        <v>20</v>
      </c>
      <c r="AB63" s="23" t="s">
        <v>20</v>
      </c>
    </row>
    <row r="64" customFormat="false" ht="12.75" hidden="false" customHeight="false" outlineLevel="0" collapsed="false">
      <c r="A64" s="1" t="s">
        <v>31</v>
      </c>
      <c r="B64" s="22" t="n">
        <v>150</v>
      </c>
      <c r="C64" s="22" t="n">
        <v>96</v>
      </c>
      <c r="D64" s="22" t="n">
        <v>54</v>
      </c>
      <c r="E64" s="22"/>
      <c r="F64" s="22" t="n">
        <v>43</v>
      </c>
      <c r="G64" s="22" t="n">
        <v>22</v>
      </c>
      <c r="H64" s="22" t="n">
        <v>21</v>
      </c>
      <c r="I64" s="22"/>
      <c r="J64" s="22" t="n">
        <v>39</v>
      </c>
      <c r="K64" s="22" t="n">
        <v>24</v>
      </c>
      <c r="L64" s="22" t="n">
        <v>15</v>
      </c>
      <c r="M64" s="22"/>
      <c r="N64" s="22" t="n">
        <v>40</v>
      </c>
      <c r="O64" s="22" t="n">
        <v>31</v>
      </c>
      <c r="P64" s="22" t="n">
        <v>9</v>
      </c>
      <c r="Q64" s="22"/>
      <c r="R64" s="22" t="n">
        <v>24</v>
      </c>
      <c r="S64" s="22" t="n">
        <v>15</v>
      </c>
      <c r="T64" s="22" t="n">
        <v>9</v>
      </c>
      <c r="U64" s="22"/>
      <c r="V64" s="22" t="n">
        <v>4</v>
      </c>
      <c r="W64" s="22" t="n">
        <v>4</v>
      </c>
      <c r="X64" s="22" t="n">
        <v>0</v>
      </c>
      <c r="Y64" s="22"/>
      <c r="Z64" s="23" t="s">
        <v>20</v>
      </c>
      <c r="AA64" s="23" t="s">
        <v>20</v>
      </c>
      <c r="AB64" s="23" t="s">
        <v>20</v>
      </c>
    </row>
    <row r="65" customFormat="false" ht="12.75" hidden="false" customHeight="false" outlineLevel="0" collapsed="false">
      <c r="A65" s="1" t="s">
        <v>32</v>
      </c>
      <c r="B65" s="22" t="n">
        <v>0</v>
      </c>
      <c r="C65" s="22" t="n">
        <v>0</v>
      </c>
      <c r="D65" s="22" t="n">
        <v>0</v>
      </c>
      <c r="E65" s="22"/>
      <c r="F65" s="22" t="n">
        <v>0</v>
      </c>
      <c r="G65" s="22" t="n">
        <v>0</v>
      </c>
      <c r="H65" s="22" t="n">
        <v>0</v>
      </c>
      <c r="I65" s="22"/>
      <c r="J65" s="22" t="n">
        <v>0</v>
      </c>
      <c r="K65" s="22" t="n">
        <v>0</v>
      </c>
      <c r="L65" s="22" t="n">
        <v>0</v>
      </c>
      <c r="M65" s="22"/>
      <c r="N65" s="22" t="n">
        <v>0</v>
      </c>
      <c r="O65" s="22" t="n">
        <v>0</v>
      </c>
      <c r="P65" s="22" t="n">
        <v>0</v>
      </c>
      <c r="Q65" s="22"/>
      <c r="R65" s="22" t="n">
        <v>0</v>
      </c>
      <c r="S65" s="22" t="n">
        <v>0</v>
      </c>
      <c r="T65" s="22" t="n">
        <v>0</v>
      </c>
      <c r="U65" s="22"/>
      <c r="V65" s="22" t="n">
        <v>0</v>
      </c>
      <c r="W65" s="22" t="n">
        <v>0</v>
      </c>
      <c r="X65" s="22" t="n">
        <v>0</v>
      </c>
      <c r="Y65" s="22"/>
      <c r="Z65" s="23" t="s">
        <v>20</v>
      </c>
      <c r="AA65" s="23" t="s">
        <v>20</v>
      </c>
      <c r="AB65" s="23" t="s">
        <v>20</v>
      </c>
    </row>
    <row r="66" customFormat="false" ht="12.75" hidden="false" customHeight="false" outlineLevel="0" collapsed="false">
      <c r="A66" s="1" t="s">
        <v>33</v>
      </c>
      <c r="B66" s="22" t="n">
        <v>22</v>
      </c>
      <c r="C66" s="22" t="n">
        <v>13</v>
      </c>
      <c r="D66" s="22" t="n">
        <v>9</v>
      </c>
      <c r="E66" s="22"/>
      <c r="F66" s="22" t="n">
        <v>1</v>
      </c>
      <c r="G66" s="22" t="n">
        <v>0</v>
      </c>
      <c r="H66" s="22" t="n">
        <v>1</v>
      </c>
      <c r="I66" s="22"/>
      <c r="J66" s="22" t="n">
        <v>2</v>
      </c>
      <c r="K66" s="22" t="n">
        <v>0</v>
      </c>
      <c r="L66" s="22" t="n">
        <v>2</v>
      </c>
      <c r="M66" s="22"/>
      <c r="N66" s="22" t="n">
        <v>9</v>
      </c>
      <c r="O66" s="22" t="n">
        <v>6</v>
      </c>
      <c r="P66" s="22" t="n">
        <v>3</v>
      </c>
      <c r="Q66" s="22"/>
      <c r="R66" s="22" t="n">
        <v>10</v>
      </c>
      <c r="S66" s="22" t="n">
        <v>7</v>
      </c>
      <c r="T66" s="22" t="n">
        <v>3</v>
      </c>
      <c r="U66" s="22"/>
      <c r="V66" s="22" t="n">
        <v>0</v>
      </c>
      <c r="W66" s="22" t="n">
        <v>0</v>
      </c>
      <c r="X66" s="22" t="n">
        <v>0</v>
      </c>
      <c r="Y66" s="22"/>
      <c r="Z66" s="23" t="s">
        <v>20</v>
      </c>
      <c r="AA66" s="23" t="s">
        <v>20</v>
      </c>
      <c r="AB66" s="23" t="s">
        <v>20</v>
      </c>
    </row>
    <row r="67" customFormat="false" ht="12.75" hidden="false" customHeight="false" outlineLevel="0" collapsed="false">
      <c r="A67" s="1" t="s">
        <v>34</v>
      </c>
      <c r="B67" s="22" t="n">
        <v>3</v>
      </c>
      <c r="C67" s="22" t="n">
        <v>2</v>
      </c>
      <c r="D67" s="22" t="n">
        <v>1</v>
      </c>
      <c r="E67" s="22"/>
      <c r="F67" s="22" t="n">
        <v>0</v>
      </c>
      <c r="G67" s="22" t="n">
        <v>0</v>
      </c>
      <c r="H67" s="22" t="n">
        <v>0</v>
      </c>
      <c r="I67" s="22"/>
      <c r="J67" s="22" t="n">
        <v>0</v>
      </c>
      <c r="K67" s="22" t="n">
        <v>0</v>
      </c>
      <c r="L67" s="22" t="n">
        <v>0</v>
      </c>
      <c r="M67" s="22"/>
      <c r="N67" s="22" t="n">
        <v>2</v>
      </c>
      <c r="O67" s="22" t="n">
        <v>1</v>
      </c>
      <c r="P67" s="22" t="n">
        <v>1</v>
      </c>
      <c r="Q67" s="22"/>
      <c r="R67" s="22" t="n">
        <v>1</v>
      </c>
      <c r="S67" s="22" t="n">
        <v>1</v>
      </c>
      <c r="T67" s="22" t="n">
        <v>0</v>
      </c>
      <c r="U67" s="22"/>
      <c r="V67" s="22" t="n">
        <v>0</v>
      </c>
      <c r="W67" s="22" t="n">
        <v>0</v>
      </c>
      <c r="X67" s="22" t="n">
        <v>0</v>
      </c>
      <c r="Y67" s="22"/>
      <c r="Z67" s="23" t="s">
        <v>20</v>
      </c>
      <c r="AA67" s="23" t="s">
        <v>20</v>
      </c>
      <c r="AB67" s="23" t="s">
        <v>20</v>
      </c>
    </row>
    <row r="68" customFormat="false" ht="12.75" hidden="false" customHeight="false" outlineLevel="0" collapsed="false">
      <c r="A68" s="1" t="s">
        <v>35</v>
      </c>
      <c r="B68" s="22" t="n">
        <v>4</v>
      </c>
      <c r="C68" s="22" t="n">
        <v>4</v>
      </c>
      <c r="D68" s="22" t="n">
        <v>0</v>
      </c>
      <c r="E68" s="22"/>
      <c r="F68" s="22" t="n">
        <v>1</v>
      </c>
      <c r="G68" s="22" t="n">
        <v>1</v>
      </c>
      <c r="H68" s="22" t="n">
        <v>0</v>
      </c>
      <c r="I68" s="22"/>
      <c r="J68" s="22" t="n">
        <v>0</v>
      </c>
      <c r="K68" s="22" t="n">
        <v>0</v>
      </c>
      <c r="L68" s="22" t="n">
        <v>0</v>
      </c>
      <c r="M68" s="22"/>
      <c r="N68" s="22" t="n">
        <v>1</v>
      </c>
      <c r="O68" s="22" t="n">
        <v>1</v>
      </c>
      <c r="P68" s="22" t="n">
        <v>0</v>
      </c>
      <c r="Q68" s="22"/>
      <c r="R68" s="22" t="n">
        <v>2</v>
      </c>
      <c r="S68" s="22" t="n">
        <v>2</v>
      </c>
      <c r="T68" s="22" t="n">
        <v>0</v>
      </c>
      <c r="U68" s="22"/>
      <c r="V68" s="22" t="n">
        <v>0</v>
      </c>
      <c r="W68" s="22" t="n">
        <v>0</v>
      </c>
      <c r="X68" s="22" t="n">
        <v>0</v>
      </c>
      <c r="Y68" s="22"/>
      <c r="Z68" s="23" t="s">
        <v>20</v>
      </c>
      <c r="AA68" s="23" t="s">
        <v>20</v>
      </c>
      <c r="AB68" s="23" t="s">
        <v>20</v>
      </c>
    </row>
    <row r="69" customFormat="false" ht="12.75" hidden="false" customHeight="false" outlineLevel="0" collapsed="false">
      <c r="A69" s="1" t="s">
        <v>36</v>
      </c>
      <c r="B69" s="22" t="n">
        <v>16</v>
      </c>
      <c r="C69" s="22" t="n">
        <v>11</v>
      </c>
      <c r="D69" s="22" t="n">
        <v>5</v>
      </c>
      <c r="E69" s="22"/>
      <c r="F69" s="22" t="n">
        <v>6</v>
      </c>
      <c r="G69" s="22" t="n">
        <v>4</v>
      </c>
      <c r="H69" s="22" t="n">
        <v>2</v>
      </c>
      <c r="I69" s="22"/>
      <c r="J69" s="22" t="n">
        <v>1</v>
      </c>
      <c r="K69" s="22" t="n">
        <v>0</v>
      </c>
      <c r="L69" s="22" t="n">
        <v>1</v>
      </c>
      <c r="M69" s="22"/>
      <c r="N69" s="22" t="n">
        <v>3</v>
      </c>
      <c r="O69" s="22" t="n">
        <v>3</v>
      </c>
      <c r="P69" s="22" t="n">
        <v>0</v>
      </c>
      <c r="Q69" s="22"/>
      <c r="R69" s="22" t="n">
        <v>5</v>
      </c>
      <c r="S69" s="22" t="n">
        <v>4</v>
      </c>
      <c r="T69" s="22" t="n">
        <v>1</v>
      </c>
      <c r="U69" s="22"/>
      <c r="V69" s="22" t="n">
        <v>1</v>
      </c>
      <c r="W69" s="22" t="n">
        <v>0</v>
      </c>
      <c r="X69" s="22" t="n">
        <v>1</v>
      </c>
      <c r="Y69" s="22"/>
      <c r="Z69" s="23" t="s">
        <v>20</v>
      </c>
      <c r="AA69" s="23" t="s">
        <v>20</v>
      </c>
      <c r="AB69" s="23" t="s">
        <v>20</v>
      </c>
    </row>
    <row r="70" customFormat="false" ht="12.75" hidden="false" customHeight="false" outlineLevel="0" collapsed="false">
      <c r="A70" s="1" t="s">
        <v>37</v>
      </c>
      <c r="B70" s="22" t="n">
        <v>66</v>
      </c>
      <c r="C70" s="22" t="n">
        <v>31</v>
      </c>
      <c r="D70" s="22" t="n">
        <v>35</v>
      </c>
      <c r="E70" s="22"/>
      <c r="F70" s="22" t="n">
        <v>8</v>
      </c>
      <c r="G70" s="22" t="n">
        <v>4</v>
      </c>
      <c r="H70" s="22" t="n">
        <v>4</v>
      </c>
      <c r="I70" s="22"/>
      <c r="J70" s="22" t="n">
        <v>16</v>
      </c>
      <c r="K70" s="22" t="n">
        <v>10</v>
      </c>
      <c r="L70" s="22" t="n">
        <v>6</v>
      </c>
      <c r="M70" s="22"/>
      <c r="N70" s="22" t="n">
        <v>20</v>
      </c>
      <c r="O70" s="22" t="n">
        <v>9</v>
      </c>
      <c r="P70" s="22" t="n">
        <v>11</v>
      </c>
      <c r="Q70" s="22"/>
      <c r="R70" s="22" t="n">
        <v>17</v>
      </c>
      <c r="S70" s="22" t="n">
        <v>6</v>
      </c>
      <c r="T70" s="22" t="n">
        <v>11</v>
      </c>
      <c r="U70" s="22"/>
      <c r="V70" s="22" t="n">
        <v>5</v>
      </c>
      <c r="W70" s="22" t="n">
        <v>2</v>
      </c>
      <c r="X70" s="22" t="n">
        <v>3</v>
      </c>
      <c r="Y70" s="22"/>
      <c r="Z70" s="23" t="s">
        <v>20</v>
      </c>
      <c r="AA70" s="23" t="s">
        <v>20</v>
      </c>
      <c r="AB70" s="23" t="s">
        <v>20</v>
      </c>
    </row>
    <row r="71" customFormat="false" ht="12.75" hidden="false" customHeight="false" outlineLevel="0" collapsed="false">
      <c r="A71" s="1" t="s">
        <v>38</v>
      </c>
      <c r="B71" s="22" t="n">
        <v>14</v>
      </c>
      <c r="C71" s="22" t="n">
        <v>6</v>
      </c>
      <c r="D71" s="22" t="n">
        <v>8</v>
      </c>
      <c r="E71" s="22"/>
      <c r="F71" s="22" t="n">
        <v>4</v>
      </c>
      <c r="G71" s="22" t="n">
        <v>1</v>
      </c>
      <c r="H71" s="22" t="n">
        <v>3</v>
      </c>
      <c r="I71" s="22"/>
      <c r="J71" s="22" t="n">
        <v>4</v>
      </c>
      <c r="K71" s="22" t="n">
        <v>2</v>
      </c>
      <c r="L71" s="22" t="n">
        <v>2</v>
      </c>
      <c r="M71" s="22"/>
      <c r="N71" s="22" t="n">
        <v>4</v>
      </c>
      <c r="O71" s="22" t="n">
        <v>1</v>
      </c>
      <c r="P71" s="22" t="n">
        <v>3</v>
      </c>
      <c r="Q71" s="22"/>
      <c r="R71" s="22" t="n">
        <v>1</v>
      </c>
      <c r="S71" s="22" t="n">
        <v>1</v>
      </c>
      <c r="T71" s="22" t="n">
        <v>0</v>
      </c>
      <c r="U71" s="22"/>
      <c r="V71" s="22" t="n">
        <v>1</v>
      </c>
      <c r="W71" s="22" t="n">
        <v>1</v>
      </c>
      <c r="X71" s="22" t="n">
        <v>0</v>
      </c>
      <c r="Y71" s="22"/>
      <c r="Z71" s="23" t="s">
        <v>20</v>
      </c>
      <c r="AA71" s="23" t="s">
        <v>20</v>
      </c>
      <c r="AB71" s="23" t="s">
        <v>20</v>
      </c>
    </row>
    <row r="72" customFormat="false" ht="12.75" hidden="false" customHeight="false" outlineLevel="0" collapsed="false">
      <c r="A72" s="1" t="s">
        <v>39</v>
      </c>
      <c r="B72" s="22" t="n">
        <v>9</v>
      </c>
      <c r="C72" s="22" t="n">
        <v>9</v>
      </c>
      <c r="D72" s="22" t="n">
        <v>0</v>
      </c>
      <c r="E72" s="22"/>
      <c r="F72" s="22" t="n">
        <v>4</v>
      </c>
      <c r="G72" s="22" t="n">
        <v>4</v>
      </c>
      <c r="H72" s="22" t="n">
        <v>0</v>
      </c>
      <c r="I72" s="22"/>
      <c r="J72" s="22" t="n">
        <v>3</v>
      </c>
      <c r="K72" s="22" t="n">
        <v>3</v>
      </c>
      <c r="L72" s="22" t="n">
        <v>0</v>
      </c>
      <c r="M72" s="22"/>
      <c r="N72" s="22" t="n">
        <v>1</v>
      </c>
      <c r="O72" s="22" t="n">
        <v>1</v>
      </c>
      <c r="P72" s="22" t="n">
        <v>0</v>
      </c>
      <c r="Q72" s="22"/>
      <c r="R72" s="22" t="n">
        <v>1</v>
      </c>
      <c r="S72" s="22" t="n">
        <v>1</v>
      </c>
      <c r="T72" s="22" t="n">
        <v>0</v>
      </c>
      <c r="U72" s="22"/>
      <c r="V72" s="22" t="n">
        <v>0</v>
      </c>
      <c r="W72" s="22" t="n">
        <v>0</v>
      </c>
      <c r="X72" s="22" t="n">
        <v>0</v>
      </c>
      <c r="Y72" s="22"/>
      <c r="Z72" s="23" t="s">
        <v>20</v>
      </c>
      <c r="AA72" s="23" t="s">
        <v>20</v>
      </c>
      <c r="AB72" s="23" t="s">
        <v>20</v>
      </c>
    </row>
    <row r="73" customFormat="false" ht="12.75" hidden="false" customHeight="false" outlineLevel="0" collapsed="false">
      <c r="A73" s="1" t="s">
        <v>40</v>
      </c>
      <c r="B73" s="22" t="n">
        <v>1</v>
      </c>
      <c r="C73" s="22" t="n">
        <v>0</v>
      </c>
      <c r="D73" s="22" t="n">
        <v>1</v>
      </c>
      <c r="E73" s="22"/>
      <c r="F73" s="22" t="n">
        <v>0</v>
      </c>
      <c r="G73" s="22" t="n">
        <v>0</v>
      </c>
      <c r="H73" s="22" t="n">
        <v>0</v>
      </c>
      <c r="I73" s="22"/>
      <c r="J73" s="22" t="n">
        <v>0</v>
      </c>
      <c r="K73" s="22" t="n">
        <v>0</v>
      </c>
      <c r="L73" s="22" t="n">
        <v>0</v>
      </c>
      <c r="M73" s="22"/>
      <c r="N73" s="22" t="n">
        <v>0</v>
      </c>
      <c r="O73" s="22" t="n">
        <v>0</v>
      </c>
      <c r="P73" s="22" t="n">
        <v>0</v>
      </c>
      <c r="Q73" s="22"/>
      <c r="R73" s="22" t="n">
        <v>1</v>
      </c>
      <c r="S73" s="22" t="n">
        <v>0</v>
      </c>
      <c r="T73" s="22" t="n">
        <v>1</v>
      </c>
      <c r="U73" s="22"/>
      <c r="V73" s="22" t="n">
        <v>0</v>
      </c>
      <c r="W73" s="22" t="n">
        <v>0</v>
      </c>
      <c r="X73" s="22" t="n">
        <v>0</v>
      </c>
      <c r="Y73" s="22"/>
      <c r="Z73" s="23" t="s">
        <v>20</v>
      </c>
      <c r="AA73" s="23" t="s">
        <v>20</v>
      </c>
      <c r="AB73" s="23" t="s">
        <v>20</v>
      </c>
    </row>
    <row r="74" customFormat="false" ht="12.75" hidden="false" customHeight="false" outlineLevel="0" collapsed="false">
      <c r="A74" s="1" t="s">
        <v>41</v>
      </c>
      <c r="B74" s="22" t="n">
        <v>74</v>
      </c>
      <c r="C74" s="22" t="n">
        <v>53</v>
      </c>
      <c r="D74" s="22" t="n">
        <v>21</v>
      </c>
      <c r="E74" s="22"/>
      <c r="F74" s="22" t="n">
        <v>15</v>
      </c>
      <c r="G74" s="22" t="n">
        <v>9</v>
      </c>
      <c r="H74" s="22" t="n">
        <v>6</v>
      </c>
      <c r="I74" s="22"/>
      <c r="J74" s="22" t="n">
        <v>25</v>
      </c>
      <c r="K74" s="22" t="n">
        <v>17</v>
      </c>
      <c r="L74" s="22" t="n">
        <v>8</v>
      </c>
      <c r="M74" s="22"/>
      <c r="N74" s="22" t="n">
        <v>22</v>
      </c>
      <c r="O74" s="22" t="n">
        <v>18</v>
      </c>
      <c r="P74" s="22" t="n">
        <v>4</v>
      </c>
      <c r="Q74" s="22"/>
      <c r="R74" s="22" t="n">
        <v>12</v>
      </c>
      <c r="S74" s="22" t="n">
        <v>9</v>
      </c>
      <c r="T74" s="22" t="n">
        <v>3</v>
      </c>
      <c r="U74" s="22"/>
      <c r="V74" s="22" t="n">
        <v>0</v>
      </c>
      <c r="W74" s="22" t="n">
        <v>0</v>
      </c>
      <c r="X74" s="22" t="n">
        <v>0</v>
      </c>
      <c r="Y74" s="22"/>
      <c r="Z74" s="23" t="s">
        <v>20</v>
      </c>
      <c r="AA74" s="23" t="s">
        <v>20</v>
      </c>
      <c r="AB74" s="23" t="s">
        <v>20</v>
      </c>
    </row>
    <row r="75" customFormat="false" ht="13.5" hidden="false" customHeight="false" outlineLevel="0" collapsed="false">
      <c r="A75" s="26" t="s">
        <v>42</v>
      </c>
      <c r="B75" s="27" t="n">
        <v>34</v>
      </c>
      <c r="C75" s="27" t="n">
        <v>27</v>
      </c>
      <c r="D75" s="27" t="n">
        <v>7</v>
      </c>
      <c r="E75" s="27"/>
      <c r="F75" s="27" t="n">
        <v>9</v>
      </c>
      <c r="G75" s="27" t="n">
        <v>9</v>
      </c>
      <c r="H75" s="27" t="n">
        <v>0</v>
      </c>
      <c r="I75" s="27"/>
      <c r="J75" s="27" t="n">
        <v>6</v>
      </c>
      <c r="K75" s="27" t="n">
        <v>5</v>
      </c>
      <c r="L75" s="27" t="n">
        <v>1</v>
      </c>
      <c r="M75" s="27"/>
      <c r="N75" s="27" t="n">
        <v>3</v>
      </c>
      <c r="O75" s="27" t="n">
        <v>3</v>
      </c>
      <c r="P75" s="27" t="n">
        <v>0</v>
      </c>
      <c r="Q75" s="27"/>
      <c r="R75" s="27" t="n">
        <v>14</v>
      </c>
      <c r="S75" s="27" t="n">
        <v>9</v>
      </c>
      <c r="T75" s="27" t="n">
        <v>5</v>
      </c>
      <c r="U75" s="27"/>
      <c r="V75" s="27" t="n">
        <v>2</v>
      </c>
      <c r="W75" s="27" t="n">
        <v>1</v>
      </c>
      <c r="X75" s="27" t="n">
        <v>1</v>
      </c>
      <c r="Y75" s="27"/>
      <c r="Z75" s="28" t="s">
        <v>20</v>
      </c>
      <c r="AA75" s="28" t="s">
        <v>20</v>
      </c>
      <c r="AB75" s="28" t="s">
        <v>20</v>
      </c>
    </row>
    <row r="76" customFormat="false" ht="12.75" hidden="false" customHeight="false" outlineLevel="0" collapsed="false">
      <c r="A76" s="29" t="s">
        <v>43</v>
      </c>
    </row>
    <row r="80" s="3" customFormat="true" ht="15" hidden="false" customHeight="false" outlineLevel="0" collapsed="false">
      <c r="A80" s="4" t="s">
        <v>46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s="3" customFormat="true" ht="15" hidden="false" customHeight="false" outlineLevel="0" collapsed="false">
      <c r="A81" s="4" t="s">
        <v>47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s="3" customFormat="true" ht="1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s="3" customFormat="true" ht="15" hidden="false" customHeight="false" outlineLevel="0" collapsed="false">
      <c r="A83" s="4" t="s">
        <v>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s="3" customFormat="true" ht="15" hidden="false" customHeight="false" outlineLevel="0" collapsed="false">
      <c r="A84" s="4" t="s">
        <v>4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s="3" customFormat="true" ht="15" hidden="false" customHeight="false" outlineLevel="0" collapsed="false">
      <c r="A85" s="4" t="s">
        <v>5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s="3" customFormat="true" ht="15.75" hidden="false" customHeight="false" outlineLevel="0" collapsed="false">
      <c r="A86" s="6"/>
      <c r="B86" s="7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3" customFormat="true" ht="15" hidden="false" customHeight="false" outlineLevel="0" collapsed="false">
      <c r="A87" s="8" t="s">
        <v>6</v>
      </c>
      <c r="B87" s="9" t="s">
        <v>7</v>
      </c>
      <c r="C87" s="9"/>
      <c r="D87" s="9"/>
      <c r="E87" s="8"/>
      <c r="F87" s="9" t="s">
        <v>8</v>
      </c>
      <c r="G87" s="9"/>
      <c r="H87" s="9"/>
      <c r="I87" s="8"/>
      <c r="J87" s="9" t="s">
        <v>9</v>
      </c>
      <c r="K87" s="9"/>
      <c r="L87" s="9"/>
      <c r="M87" s="8"/>
      <c r="N87" s="9" t="s">
        <v>10</v>
      </c>
      <c r="O87" s="9"/>
      <c r="P87" s="9"/>
      <c r="Q87" s="8"/>
      <c r="R87" s="9" t="s">
        <v>11</v>
      </c>
      <c r="S87" s="9"/>
      <c r="T87" s="9"/>
      <c r="U87" s="8"/>
      <c r="V87" s="9" t="s">
        <v>12</v>
      </c>
      <c r="W87" s="9"/>
      <c r="X87" s="9"/>
      <c r="Y87" s="8"/>
      <c r="Z87" s="9" t="s">
        <v>13</v>
      </c>
      <c r="AA87" s="9"/>
      <c r="AB87" s="9"/>
    </row>
    <row r="88" s="3" customFormat="true" ht="15.75" hidden="false" customHeight="false" outlineLevel="0" collapsed="false">
      <c r="A88" s="7" t="s">
        <v>14</v>
      </c>
      <c r="B88" s="10" t="s">
        <v>15</v>
      </c>
      <c r="C88" s="10" t="s">
        <v>16</v>
      </c>
      <c r="D88" s="10" t="s">
        <v>17</v>
      </c>
      <c r="E88" s="11"/>
      <c r="F88" s="10" t="s">
        <v>15</v>
      </c>
      <c r="G88" s="10" t="s">
        <v>16</v>
      </c>
      <c r="H88" s="10" t="s">
        <v>17</v>
      </c>
      <c r="I88" s="11"/>
      <c r="J88" s="10" t="s">
        <v>15</v>
      </c>
      <c r="K88" s="10" t="s">
        <v>16</v>
      </c>
      <c r="L88" s="10" t="s">
        <v>17</v>
      </c>
      <c r="M88" s="11"/>
      <c r="N88" s="10" t="s">
        <v>15</v>
      </c>
      <c r="O88" s="10" t="s">
        <v>16</v>
      </c>
      <c r="P88" s="10" t="s">
        <v>17</v>
      </c>
      <c r="Q88" s="11"/>
      <c r="R88" s="10" t="s">
        <v>15</v>
      </c>
      <c r="S88" s="10" t="s">
        <v>16</v>
      </c>
      <c r="T88" s="10" t="s">
        <v>17</v>
      </c>
      <c r="U88" s="11"/>
      <c r="V88" s="10" t="s">
        <v>15</v>
      </c>
      <c r="W88" s="10" t="s">
        <v>16</v>
      </c>
      <c r="X88" s="10" t="s">
        <v>17</v>
      </c>
      <c r="Y88" s="11"/>
      <c r="Z88" s="10" t="s">
        <v>15</v>
      </c>
      <c r="AA88" s="10" t="s">
        <v>16</v>
      </c>
      <c r="AB88" s="10" t="s">
        <v>17</v>
      </c>
    </row>
    <row r="89" customFormat="false" ht="12.75" hidden="false" customHeight="false" outlineLevel="0" collapsed="false">
      <c r="A89" s="12"/>
      <c r="B89" s="13"/>
      <c r="C89" s="13"/>
      <c r="D89" s="13"/>
      <c r="E89" s="14"/>
      <c r="F89" s="13"/>
      <c r="G89" s="13"/>
      <c r="H89" s="13"/>
      <c r="I89" s="14"/>
      <c r="J89" s="13"/>
      <c r="K89" s="13"/>
      <c r="L89" s="13"/>
      <c r="M89" s="14"/>
      <c r="N89" s="13"/>
      <c r="O89" s="13"/>
      <c r="P89" s="13"/>
      <c r="Q89" s="14"/>
      <c r="R89" s="13"/>
      <c r="S89" s="13"/>
      <c r="T89" s="13"/>
      <c r="U89" s="14"/>
      <c r="V89" s="13"/>
      <c r="W89" s="13"/>
      <c r="X89" s="13"/>
      <c r="Y89" s="14"/>
      <c r="Z89" s="13"/>
      <c r="AA89" s="13"/>
      <c r="AB89" s="13"/>
    </row>
    <row r="90" customFormat="false" ht="13.5" hidden="false" customHeight="false" outlineLevel="0" collapsed="false">
      <c r="A90" s="16" t="s">
        <v>18</v>
      </c>
      <c r="B90" s="30" t="n">
        <f aca="false">+B12/(B12+B51)*100</f>
        <v>93.3335849911291</v>
      </c>
      <c r="C90" s="30" t="n">
        <f aca="false">+C12/(C12+C51)*100</f>
        <v>92.2062168309325</v>
      </c>
      <c r="D90" s="30" t="n">
        <f aca="false">+D12/(D12+D51)*100</f>
        <v>94.4515449966168</v>
      </c>
      <c r="E90" s="31"/>
      <c r="F90" s="30" t="n">
        <f aca="false">+F12/(F12+F51)*100</f>
        <v>91.4280902660829</v>
      </c>
      <c r="G90" s="30" t="n">
        <f aca="false">+G12/(G12+G51)*100</f>
        <v>90.7078161690708</v>
      </c>
      <c r="H90" s="30" t="n">
        <f aca="false">+H12/(H12+H51)*100</f>
        <v>92.154210348326</v>
      </c>
      <c r="I90" s="31"/>
      <c r="J90" s="30" t="n">
        <f aca="false">+J12/(J12+J51)*100</f>
        <v>93.2138507047155</v>
      </c>
      <c r="K90" s="30" t="n">
        <f aca="false">+K12/(K12+K51)*100</f>
        <v>91.7386795713792</v>
      </c>
      <c r="L90" s="30" t="n">
        <f aca="false">+L12/(L12+L51)*100</f>
        <v>94.7091800981079</v>
      </c>
      <c r="M90" s="31"/>
      <c r="N90" s="30" t="n">
        <f aca="false">+N12/(N12+N51)*100</f>
        <v>93.9981006647673</v>
      </c>
      <c r="O90" s="30" t="n">
        <f aca="false">+O12/(O12+O51)*100</f>
        <v>92.5742574257426</v>
      </c>
      <c r="P90" s="30" t="n">
        <f aca="false">+P12/(P12+P51)*100</f>
        <v>95.4149298976885</v>
      </c>
      <c r="Q90" s="31"/>
      <c r="R90" s="30" t="n">
        <f aca="false">+R12/(R12+R51)*100</f>
        <v>92.127099777373</v>
      </c>
      <c r="S90" s="30" t="n">
        <f aca="false">+S12/(S12+S51)*100</f>
        <v>90.1872964169381</v>
      </c>
      <c r="T90" s="30" t="n">
        <f aca="false">+T12/(T12+T51)*100</f>
        <v>94.0442655935614</v>
      </c>
      <c r="U90" s="31"/>
      <c r="V90" s="30" t="n">
        <f aca="false">+V12/(V12+V51)*100</f>
        <v>96.3392451114143</v>
      </c>
      <c r="W90" s="30" t="n">
        <f aca="false">+W12/(W12+W51)*100</f>
        <v>96.4419475655431</v>
      </c>
      <c r="X90" s="30" t="n">
        <f aca="false">+X12/(X12+X51)*100</f>
        <v>96.2422634836428</v>
      </c>
      <c r="Y90" s="31"/>
      <c r="Z90" s="30" t="n">
        <f aca="false">+Z12/(Z12+Z51)*100</f>
        <v>99.5049504950495</v>
      </c>
      <c r="AA90" s="30" t="n">
        <f aca="false">+AA12/(AA12+AA51)*100</f>
        <v>100</v>
      </c>
      <c r="AB90" s="30" t="n">
        <f aca="false">+AB12/(AB12+AB51)*100</f>
        <v>99.0384615384616</v>
      </c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</row>
    <row r="92" customFormat="false" ht="12.75" hidden="false" customHeight="false" outlineLevel="0" collapsed="false">
      <c r="A92" s="1" t="s">
        <v>19</v>
      </c>
      <c r="B92" s="30" t="n">
        <f aca="false">+B14/(B14+B53)*100</f>
        <v>91.8625678119349</v>
      </c>
      <c r="C92" s="30" t="n">
        <f aca="false">+C14/(C14+C53)*100</f>
        <v>91.2934071464519</v>
      </c>
      <c r="D92" s="30" t="n">
        <f aca="false">+D14/(D14+D53)*100</f>
        <v>92.4628450106157</v>
      </c>
      <c r="E92" s="31"/>
      <c r="F92" s="30" t="n">
        <f aca="false">+F14/(F14+F53)*100</f>
        <v>88.6946386946387</v>
      </c>
      <c r="G92" s="30" t="n">
        <f aca="false">+G14/(G14+G53)*100</f>
        <v>89.0350877192983</v>
      </c>
      <c r="H92" s="30" t="n">
        <f aca="false">+H14/(H14+H53)*100</f>
        <v>88.3084577114428</v>
      </c>
      <c r="I92" s="32"/>
      <c r="J92" s="30" t="n">
        <f aca="false">+J14/(J14+J53)*100</f>
        <v>93.7357630979499</v>
      </c>
      <c r="K92" s="30" t="n">
        <f aca="false">+K14/(K14+K53)*100</f>
        <v>93.018018018018</v>
      </c>
      <c r="L92" s="30" t="n">
        <f aca="false">+L14/(L14+L53)*100</f>
        <v>94.4700460829493</v>
      </c>
      <c r="M92" s="32"/>
      <c r="N92" s="30" t="n">
        <f aca="false">+N14/(N14+N53)*100</f>
        <v>95.0886766712142</v>
      </c>
      <c r="O92" s="30" t="n">
        <f aca="false">+O14/(O14+O53)*100</f>
        <v>94.6291560102302</v>
      </c>
      <c r="P92" s="30" t="n">
        <f aca="false">+P14/(P14+P53)*100</f>
        <v>95.6140350877193</v>
      </c>
      <c r="Q92" s="32"/>
      <c r="R92" s="30" t="n">
        <f aca="false">+R14/(R14+R53)*100</f>
        <v>88.3879781420765</v>
      </c>
      <c r="S92" s="30" t="n">
        <f aca="false">+S14/(S14+S53)*100</f>
        <v>87.2093023255814</v>
      </c>
      <c r="T92" s="30" t="n">
        <f aca="false">+T14/(T14+T53)*100</f>
        <v>89.4329896907217</v>
      </c>
      <c r="U92" s="32"/>
      <c r="V92" s="30" t="n">
        <f aca="false">+V14/(V14+V53)*100</f>
        <v>93.7313432835821</v>
      </c>
      <c r="W92" s="30" t="n">
        <f aca="false">+W14/(W14+W53)*100</f>
        <v>92.3295454545455</v>
      </c>
      <c r="X92" s="30" t="n">
        <f aca="false">+X14/(X14+X53)*100</f>
        <v>95.2830188679245</v>
      </c>
      <c r="Y92" s="31"/>
      <c r="Z92" s="30" t="n">
        <v>0</v>
      </c>
      <c r="AA92" s="30" t="n">
        <v>0</v>
      </c>
      <c r="AB92" s="30" t="n">
        <v>0</v>
      </c>
    </row>
    <row r="93" customFormat="false" ht="12.75" hidden="false" customHeight="false" outlineLevel="0" collapsed="false">
      <c r="A93" s="1" t="s">
        <v>21</v>
      </c>
      <c r="B93" s="30" t="n">
        <f aca="false">+B15/(B15+B54)*100</f>
        <v>93.1804556354916</v>
      </c>
      <c r="C93" s="30" t="n">
        <f aca="false">+C15/(C15+C54)*100</f>
        <v>91.9814241486068</v>
      </c>
      <c r="D93" s="30" t="n">
        <f aca="false">+D15/(D15+D54)*100</f>
        <v>94.3056362579896</v>
      </c>
      <c r="E93" s="31"/>
      <c r="F93" s="30" t="n">
        <f aca="false">+F15/(F15+F54)*100</f>
        <v>91.0987482614743</v>
      </c>
      <c r="G93" s="30" t="n">
        <f aca="false">+G15/(G15+G54)*100</f>
        <v>90.403337969402</v>
      </c>
      <c r="H93" s="30" t="n">
        <f aca="false">+H15/(H15+H54)*100</f>
        <v>91.7941585535466</v>
      </c>
      <c r="I93" s="32"/>
      <c r="J93" s="30" t="n">
        <f aca="false">+J15/(J15+J54)*100</f>
        <v>92.0863309352518</v>
      </c>
      <c r="K93" s="30" t="n">
        <f aca="false">+K15/(K15+K54)*100</f>
        <v>90.5247813411079</v>
      </c>
      <c r="L93" s="30" t="n">
        <f aca="false">+L15/(L15+L54)*100</f>
        <v>93.6079545454546</v>
      </c>
      <c r="M93" s="32"/>
      <c r="N93" s="30" t="n">
        <f aca="false">+N15/(N15+N54)*100</f>
        <v>94.8640483383686</v>
      </c>
      <c r="O93" s="30" t="n">
        <f aca="false">+O15/(O15+O54)*100</f>
        <v>93.3021806853583</v>
      </c>
      <c r="P93" s="30" t="n">
        <f aca="false">+P15/(P15+P54)*100</f>
        <v>96.3343108504399</v>
      </c>
      <c r="Q93" s="32"/>
      <c r="R93" s="30" t="n">
        <f aca="false">+R15/(R15+R54)*100</f>
        <v>92.7962819519752</v>
      </c>
      <c r="S93" s="30" t="n">
        <f aca="false">+S15/(S15+S54)*100</f>
        <v>90.0641025641026</v>
      </c>
      <c r="T93" s="30" t="n">
        <f aca="false">+T15/(T15+T54)*100</f>
        <v>95.352323838081</v>
      </c>
      <c r="U93" s="32"/>
      <c r="V93" s="30" t="n">
        <f aca="false">+V15/(V15+V54)*100</f>
        <v>95.1807228915663</v>
      </c>
      <c r="W93" s="30" t="n">
        <f aca="false">+W15/(W15+W54)*100</f>
        <v>96.2686567164179</v>
      </c>
      <c r="X93" s="30" t="n">
        <f aca="false">+X15/(X15+X54)*100</f>
        <v>94.2492012779553</v>
      </c>
      <c r="Y93" s="31"/>
      <c r="Z93" s="30" t="n">
        <v>0</v>
      </c>
      <c r="AA93" s="30" t="n">
        <v>0</v>
      </c>
      <c r="AB93" s="30" t="n">
        <v>0</v>
      </c>
    </row>
    <row r="94" customFormat="false" ht="12.75" hidden="false" customHeight="false" outlineLevel="0" collapsed="false">
      <c r="A94" s="1" t="s">
        <v>22</v>
      </c>
      <c r="B94" s="30" t="n">
        <f aca="false">+B16/(B16+B55)*100</f>
        <v>93.2597327135386</v>
      </c>
      <c r="C94" s="30" t="n">
        <f aca="false">+C16/(C16+C55)*100</f>
        <v>93.1491076568797</v>
      </c>
      <c r="D94" s="30" t="n">
        <f aca="false">+D16/(D16+D55)*100</f>
        <v>93.3724340175953</v>
      </c>
      <c r="E94" s="31"/>
      <c r="F94" s="30" t="n">
        <f aca="false">+F16/(F16+F55)*100</f>
        <v>89.4255874673629</v>
      </c>
      <c r="G94" s="30" t="n">
        <f aca="false">+G16/(G16+G55)*100</f>
        <v>88.7052341597796</v>
      </c>
      <c r="H94" s="30" t="n">
        <f aca="false">+H16/(H16+H55)*100</f>
        <v>90.0744416873449</v>
      </c>
      <c r="I94" s="32"/>
      <c r="J94" s="30" t="n">
        <f aca="false">+J16/(J16+J55)*100</f>
        <v>93.7777777777778</v>
      </c>
      <c r="K94" s="30" t="n">
        <f aca="false">+K16/(K16+K55)*100</f>
        <v>93.6962750716332</v>
      </c>
      <c r="L94" s="30" t="n">
        <f aca="false">+L16/(L16+L55)*100</f>
        <v>93.8650306748466</v>
      </c>
      <c r="M94" s="32"/>
      <c r="N94" s="30" t="n">
        <f aca="false">+N16/(N16+N55)*100</f>
        <v>91.8154761904762</v>
      </c>
      <c r="O94" s="30" t="n">
        <f aca="false">+O16/(O16+O55)*100</f>
        <v>92.2857142857143</v>
      </c>
      <c r="P94" s="30" t="n">
        <f aca="false">+P16/(P16+P55)*100</f>
        <v>91.304347826087</v>
      </c>
      <c r="Q94" s="32"/>
      <c r="R94" s="30" t="n">
        <f aca="false">+R16/(R16+R55)*100</f>
        <v>94.811320754717</v>
      </c>
      <c r="S94" s="30" t="n">
        <f aca="false">+S16/(S16+S55)*100</f>
        <v>93.7125748502994</v>
      </c>
      <c r="T94" s="30" t="n">
        <f aca="false">+T16/(T16+T55)*100</f>
        <v>96.0264900662252</v>
      </c>
      <c r="U94" s="32"/>
      <c r="V94" s="30" t="n">
        <f aca="false">+V16/(V16+V55)*100</f>
        <v>96.7532467532468</v>
      </c>
      <c r="W94" s="30" t="n">
        <f aca="false">+W16/(W16+W55)*100</f>
        <v>97.3333333333333</v>
      </c>
      <c r="X94" s="30" t="n">
        <f aca="false">+X16/(X16+X55)*100</f>
        <v>96.2025316455696</v>
      </c>
      <c r="Y94" s="31"/>
      <c r="Z94" s="30" t="n">
        <f aca="false">+Z16/(Z16+Z55)*100</f>
        <v>98.7012987012987</v>
      </c>
      <c r="AA94" s="30" t="n">
        <f aca="false">+AA16/(AA16+AA55)*100</f>
        <v>100</v>
      </c>
      <c r="AB94" s="30" t="n">
        <f aca="false">+AB16/(AB16+AB55)*100</f>
        <v>97.2222222222222</v>
      </c>
    </row>
    <row r="95" customFormat="false" ht="12.75" hidden="false" customHeight="false" outlineLevel="0" collapsed="false">
      <c r="A95" s="1" t="s">
        <v>23</v>
      </c>
      <c r="B95" s="30" t="n">
        <f aca="false">+B17/(B17+B56)*100</f>
        <v>92.9214929214929</v>
      </c>
      <c r="C95" s="30" t="n">
        <f aca="false">+C17/(C17+C56)*100</f>
        <v>92.0792079207921</v>
      </c>
      <c r="D95" s="30" t="n">
        <f aca="false">+D17/(D17+D56)*100</f>
        <v>93.8337801608579</v>
      </c>
      <c r="E95" s="31"/>
      <c r="F95" s="30" t="n">
        <f aca="false">+F17/(F17+F56)*100</f>
        <v>92.9411764705882</v>
      </c>
      <c r="G95" s="30" t="n">
        <f aca="false">+G17/(G17+G56)*100</f>
        <v>89.7727272727273</v>
      </c>
      <c r="H95" s="30" t="n">
        <f aca="false">+H17/(H17+H56)*100</f>
        <v>96.3414634146342</v>
      </c>
      <c r="I95" s="32"/>
      <c r="J95" s="30" t="n">
        <f aca="false">+J17/(J17+J56)*100</f>
        <v>91.6167664670659</v>
      </c>
      <c r="K95" s="30" t="n">
        <f aca="false">+K17/(K17+K56)*100</f>
        <v>93.6170212765958</v>
      </c>
      <c r="L95" s="30" t="n">
        <f aca="false">+L17/(L17+L56)*100</f>
        <v>89.041095890411</v>
      </c>
      <c r="M95" s="32"/>
      <c r="N95" s="30" t="n">
        <f aca="false">+N17/(N17+N56)*100</f>
        <v>95.4022988505747</v>
      </c>
      <c r="O95" s="30" t="n">
        <f aca="false">+O17/(O17+O56)*100</f>
        <v>92.1348314606742</v>
      </c>
      <c r="P95" s="30" t="n">
        <f aca="false">+P17/(P17+P56)*100</f>
        <v>98.8235294117647</v>
      </c>
      <c r="Q95" s="32"/>
      <c r="R95" s="30" t="n">
        <f aca="false">+R17/(R17+R56)*100</f>
        <v>89.1304347826087</v>
      </c>
      <c r="S95" s="30" t="n">
        <f aca="false">+S17/(S17+S56)*100</f>
        <v>87.1428571428571</v>
      </c>
      <c r="T95" s="30" t="n">
        <f aca="false">+T17/(T17+T56)*100</f>
        <v>91.1764705882353</v>
      </c>
      <c r="U95" s="32"/>
      <c r="V95" s="30" t="n">
        <f aca="false">+V17/(V17+V56)*100</f>
        <v>95.3125</v>
      </c>
      <c r="W95" s="30" t="n">
        <f aca="false">+W17/(W17+W56)*100</f>
        <v>98.4126984126984</v>
      </c>
      <c r="X95" s="30" t="n">
        <f aca="false">+X17/(X17+X56)*100</f>
        <v>92.3076923076923</v>
      </c>
      <c r="Y95" s="31"/>
      <c r="Z95" s="30" t="n">
        <v>0</v>
      </c>
      <c r="AA95" s="30" t="n">
        <v>0</v>
      </c>
      <c r="AB95" s="30" t="n">
        <v>0</v>
      </c>
    </row>
    <row r="96" customFormat="false" ht="12.75" hidden="false" customHeight="false" outlineLevel="0" collapsed="false">
      <c r="A96" s="1" t="s">
        <v>24</v>
      </c>
      <c r="B96" s="30" t="n">
        <f aca="false">+B18/(B18+B57)*100</f>
        <v>86.6666666666667</v>
      </c>
      <c r="C96" s="30" t="n">
        <f aca="false">+C18/(C18+C57)*100</f>
        <v>95.4545454545455</v>
      </c>
      <c r="D96" s="30" t="n">
        <f aca="false">+D18/(D18+D57)*100</f>
        <v>78.2608695652174</v>
      </c>
      <c r="E96" s="31"/>
      <c r="F96" s="30" t="n">
        <f aca="false">+F18/(F18+F57)*100</f>
        <v>100</v>
      </c>
      <c r="G96" s="30" t="n">
        <f aca="false">+G18/(G18+G57)*100</f>
        <v>100</v>
      </c>
      <c r="H96" s="30" t="n">
        <f aca="false">+H18/(H18+H57)*100</f>
        <v>100</v>
      </c>
      <c r="I96" s="32"/>
      <c r="J96" s="30" t="n">
        <f aca="false">+J18/(J18+J57)*100</f>
        <v>70</v>
      </c>
      <c r="K96" s="30" t="n">
        <f aca="false">+K18/(K18+K57)*100</f>
        <v>83.3333333333333</v>
      </c>
      <c r="L96" s="30" t="n">
        <f aca="false">+L18/(L18+L57)*100</f>
        <v>50</v>
      </c>
      <c r="M96" s="32"/>
      <c r="N96" s="30" t="n">
        <f aca="false">+N18/(N18+N57)*100</f>
        <v>60</v>
      </c>
      <c r="O96" s="30" t="n">
        <f aca="false">+O18/(O18+O57)*100</f>
        <v>100</v>
      </c>
      <c r="P96" s="30" t="n">
        <f aca="false">+P18/(P18+P57)*100</f>
        <v>50</v>
      </c>
      <c r="Q96" s="32"/>
      <c r="R96" s="30" t="n">
        <f aca="false">+R18/(R18+R57)*100</f>
        <v>92.8571428571429</v>
      </c>
      <c r="S96" s="30" t="n">
        <f aca="false">+S18/(S18+S57)*100</f>
        <v>100</v>
      </c>
      <c r="T96" s="30" t="n">
        <f aca="false">+T18/(T18+T57)*100</f>
        <v>85.7142857142857</v>
      </c>
      <c r="U96" s="32"/>
      <c r="V96" s="30" t="n">
        <f aca="false">+V18/(V18+V57)*100</f>
        <v>100</v>
      </c>
      <c r="W96" s="30" t="n">
        <f aca="false">+W18/(W18+W57)*100</f>
        <v>100</v>
      </c>
      <c r="X96" s="30" t="n">
        <f aca="false">+X18/(X18+X57)*100</f>
        <v>100</v>
      </c>
      <c r="Y96" s="31"/>
      <c r="Z96" s="30" t="n">
        <v>0</v>
      </c>
      <c r="AA96" s="30" t="n">
        <v>0</v>
      </c>
      <c r="AB96" s="30" t="n">
        <v>0</v>
      </c>
    </row>
    <row r="97" customFormat="false" ht="12.75" hidden="false" customHeight="false" outlineLevel="0" collapsed="false">
      <c r="A97" s="1" t="s">
        <v>25</v>
      </c>
      <c r="B97" s="30" t="n">
        <f aca="false">+B19/(B19+B58)*100</f>
        <v>97.7272727272727</v>
      </c>
      <c r="C97" s="30" t="n">
        <f aca="false">+C19/(C19+C58)*100</f>
        <v>95.5555555555556</v>
      </c>
      <c r="D97" s="30" t="n">
        <f aca="false">+D19/(D19+D58)*100</f>
        <v>100</v>
      </c>
      <c r="E97" s="31"/>
      <c r="F97" s="30" t="n">
        <f aca="false">+F19/(F19+F58)*100</f>
        <v>100</v>
      </c>
      <c r="G97" s="30" t="n">
        <f aca="false">+G19/(G19+G58)*100</f>
        <v>100</v>
      </c>
      <c r="H97" s="30" t="n">
        <f aca="false">+H19/(H19+H58)*100</f>
        <v>100</v>
      </c>
      <c r="I97" s="32"/>
      <c r="J97" s="30" t="n">
        <f aca="false">+J19/(J19+J58)*100</f>
        <v>100</v>
      </c>
      <c r="K97" s="30" t="n">
        <f aca="false">+K19/(K19+K58)*100</f>
        <v>100</v>
      </c>
      <c r="L97" s="30" t="n">
        <f aca="false">+L19/(L19+L58)*100</f>
        <v>100</v>
      </c>
      <c r="M97" s="32"/>
      <c r="N97" s="30" t="n">
        <f aca="false">+N19/(N19+N58)*100</f>
        <v>100</v>
      </c>
      <c r="O97" s="30" t="n">
        <f aca="false">+O19/(O19+O58)*100</f>
        <v>100</v>
      </c>
      <c r="P97" s="30" t="n">
        <f aca="false">+P19/(P19+P58)*100</f>
        <v>100</v>
      </c>
      <c r="Q97" s="32"/>
      <c r="R97" s="30" t="n">
        <f aca="false">+R19/(R19+R58)*100</f>
        <v>94.7368421052632</v>
      </c>
      <c r="S97" s="30" t="n">
        <f aca="false">+S19/(S19+S58)*100</f>
        <v>88.8888888888889</v>
      </c>
      <c r="T97" s="30" t="n">
        <f aca="false">+T19/(T19+T58)*100</f>
        <v>100</v>
      </c>
      <c r="U97" s="32"/>
      <c r="V97" s="30" t="n">
        <f aca="false">+V19/(V19+V58)*100</f>
        <v>94.4444444444444</v>
      </c>
      <c r="W97" s="30" t="n">
        <f aca="false">+W19/(W19+W58)*100</f>
        <v>88.8888888888889</v>
      </c>
      <c r="X97" s="30" t="n">
        <f aca="false">+X19/(X19+X58)*100</f>
        <v>100</v>
      </c>
      <c r="Y97" s="31"/>
      <c r="Z97" s="30" t="n">
        <v>0</v>
      </c>
      <c r="AA97" s="30" t="n">
        <v>0</v>
      </c>
      <c r="AB97" s="30" t="n">
        <v>0</v>
      </c>
    </row>
    <row r="98" customFormat="false" ht="12.75" hidden="false" customHeight="false" outlineLevel="0" collapsed="false">
      <c r="A98" s="1" t="s">
        <v>26</v>
      </c>
      <c r="B98" s="30" t="n">
        <f aca="false">+B20/(B20+B59)*100</f>
        <v>94.2617214835549</v>
      </c>
      <c r="C98" s="30" t="n">
        <f aca="false">+C20/(C20+C59)*100</f>
        <v>92.7233429394813</v>
      </c>
      <c r="D98" s="30" t="n">
        <f aca="false">+D20/(D20+D59)*100</f>
        <v>95.7142857142857</v>
      </c>
      <c r="E98" s="31"/>
      <c r="F98" s="30" t="n">
        <f aca="false">+F20/(F20+F59)*100</f>
        <v>93.8253012048193</v>
      </c>
      <c r="G98" s="30" t="n">
        <f aca="false">+G20/(G20+G59)*100</f>
        <v>93.0091185410334</v>
      </c>
      <c r="H98" s="30" t="n">
        <f aca="false">+H20/(H20+H59)*100</f>
        <v>94.6268656716418</v>
      </c>
      <c r="I98" s="32"/>
      <c r="J98" s="30" t="n">
        <f aca="false">+J20/(J20+J59)*100</f>
        <v>94.0322580645161</v>
      </c>
      <c r="K98" s="30" t="n">
        <f aca="false">+K20/(K20+K59)*100</f>
        <v>90.7590759075908</v>
      </c>
      <c r="L98" s="30" t="n">
        <f aca="false">+L20/(L20+L59)*100</f>
        <v>97.1608832807571</v>
      </c>
      <c r="M98" s="32"/>
      <c r="N98" s="30" t="n">
        <f aca="false">+N20/(N20+N59)*100</f>
        <v>96.5576592082616</v>
      </c>
      <c r="O98" s="30" t="n">
        <f aca="false">+O20/(O20+O59)*100</f>
        <v>95.1890034364261</v>
      </c>
      <c r="P98" s="30" t="n">
        <f aca="false">+P20/(P20+P59)*100</f>
        <v>97.9310344827586</v>
      </c>
      <c r="Q98" s="32"/>
      <c r="R98" s="30" t="n">
        <f aca="false">+R20/(R20+R59)*100</f>
        <v>91.1538461538462</v>
      </c>
      <c r="S98" s="30" t="n">
        <f aca="false">+S20/(S20+S59)*100</f>
        <v>88.8446215139442</v>
      </c>
      <c r="T98" s="30" t="n">
        <f aca="false">+T20/(T20+T59)*100</f>
        <v>93.3085501858736</v>
      </c>
      <c r="U98" s="32"/>
      <c r="V98" s="30" t="n">
        <f aca="false">+V20/(V20+V59)*100</f>
        <v>95.7716701902748</v>
      </c>
      <c r="W98" s="30" t="n">
        <f aca="false">+W20/(W20+W59)*100</f>
        <v>96.2616822429907</v>
      </c>
      <c r="X98" s="30" t="n">
        <f aca="false">+X20/(X20+X59)*100</f>
        <v>95.3667953667954</v>
      </c>
      <c r="Y98" s="31"/>
      <c r="Z98" s="30" t="n">
        <v>0</v>
      </c>
      <c r="AA98" s="30" t="n">
        <v>0</v>
      </c>
      <c r="AB98" s="30" t="n">
        <v>0</v>
      </c>
    </row>
    <row r="99" customFormat="false" ht="12.75" hidden="false" customHeight="false" outlineLevel="0" collapsed="false">
      <c r="A99" s="1" t="s">
        <v>27</v>
      </c>
      <c r="B99" s="30" t="n">
        <f aca="false">+B21/(B21+B60)*100</f>
        <v>92.2222222222222</v>
      </c>
      <c r="C99" s="30" t="n">
        <f aca="false">+C21/(C21+C60)*100</f>
        <v>90</v>
      </c>
      <c r="D99" s="30" t="n">
        <f aca="false">+D21/(D21+D60)*100</f>
        <v>94.2857142857143</v>
      </c>
      <c r="E99" s="31"/>
      <c r="F99" s="30" t="n">
        <f aca="false">+F21/(F21+F60)*100</f>
        <v>84.1269841269841</v>
      </c>
      <c r="G99" s="30" t="n">
        <f aca="false">+G21/(G21+G60)*100</f>
        <v>84.375</v>
      </c>
      <c r="H99" s="30" t="n">
        <f aca="false">+H21/(H21+H60)*100</f>
        <v>83.8709677419355</v>
      </c>
      <c r="I99" s="32"/>
      <c r="J99" s="30" t="n">
        <f aca="false">+J21/(J21+J60)*100</f>
        <v>92.4242424242424</v>
      </c>
      <c r="K99" s="30" t="n">
        <f aca="false">+K21/(K21+K60)*100</f>
        <v>86.2068965517241</v>
      </c>
      <c r="L99" s="30" t="n">
        <f aca="false">+L21/(L21+L60)*100</f>
        <v>97.2972972972973</v>
      </c>
      <c r="M99" s="32"/>
      <c r="N99" s="30" t="n">
        <f aca="false">+N21/(N21+N60)*100</f>
        <v>96.4285714285714</v>
      </c>
      <c r="O99" s="30" t="n">
        <f aca="false">+O21/(O21+O60)*100</f>
        <v>95.8333333333333</v>
      </c>
      <c r="P99" s="30" t="n">
        <f aca="false">+P21/(P21+P60)*100</f>
        <v>96.875</v>
      </c>
      <c r="Q99" s="32"/>
      <c r="R99" s="30" t="n">
        <f aca="false">+R21/(R21+R60)*100</f>
        <v>94.1176470588235</v>
      </c>
      <c r="S99" s="30" t="n">
        <f aca="false">+S21/(S21+S60)*100</f>
        <v>92.3076923076923</v>
      </c>
      <c r="T99" s="30" t="n">
        <f aca="false">+T21/(T21+T60)*100</f>
        <v>96</v>
      </c>
      <c r="U99" s="32"/>
      <c r="V99" s="30" t="n">
        <f aca="false">+V21/(V21+V60)*100</f>
        <v>97.0588235294118</v>
      </c>
      <c r="W99" s="30" t="n">
        <f aca="false">+W21/(W21+W60)*100</f>
        <v>94.7368421052632</v>
      </c>
      <c r="X99" s="30" t="n">
        <f aca="false">+X21/(X21+X60)*100</f>
        <v>100</v>
      </c>
      <c r="Y99" s="31"/>
      <c r="Z99" s="30" t="n">
        <v>0</v>
      </c>
      <c r="AA99" s="30" t="n">
        <v>0</v>
      </c>
      <c r="AB99" s="30" t="n">
        <v>0</v>
      </c>
    </row>
    <row r="100" customFormat="false" ht="12.75" hidden="false" customHeight="false" outlineLevel="0" collapsed="false">
      <c r="A100" s="1" t="s">
        <v>28</v>
      </c>
      <c r="B100" s="30" t="n">
        <f aca="false">+B22/(B22+B61)*100</f>
        <v>94.6564885496183</v>
      </c>
      <c r="C100" s="30" t="n">
        <f aca="false">+C22/(C22+C61)*100</f>
        <v>93.6470588235294</v>
      </c>
      <c r="D100" s="30" t="n">
        <f aca="false">+D22/(D22+D61)*100</f>
        <v>95.8448753462604</v>
      </c>
      <c r="E100" s="31"/>
      <c r="F100" s="30" t="n">
        <f aca="false">+F22/(F22+F61)*100</f>
        <v>91.2087912087912</v>
      </c>
      <c r="G100" s="30" t="n">
        <f aca="false">+G22/(G22+G61)*100</f>
        <v>90.8045977011494</v>
      </c>
      <c r="H100" s="30" t="n">
        <f aca="false">+H22/(H22+H61)*100</f>
        <v>91.5789473684211</v>
      </c>
      <c r="I100" s="32"/>
      <c r="J100" s="30" t="n">
        <f aca="false">+J22/(J22+J61)*100</f>
        <v>93.4131736526946</v>
      </c>
      <c r="K100" s="30" t="n">
        <f aca="false">+K22/(K22+K61)*100</f>
        <v>92.5233644859813</v>
      </c>
      <c r="L100" s="30" t="n">
        <f aca="false">+L22/(L22+L61)*100</f>
        <v>95</v>
      </c>
      <c r="M100" s="32"/>
      <c r="N100" s="30" t="n">
        <f aca="false">+N22/(N22+N61)*100</f>
        <v>97.3856209150327</v>
      </c>
      <c r="O100" s="30" t="n">
        <f aca="false">+O22/(O22+O61)*100</f>
        <v>97.3684210526316</v>
      </c>
      <c r="P100" s="30" t="n">
        <f aca="false">+P22/(P22+P61)*100</f>
        <v>97.4025974025974</v>
      </c>
      <c r="Q100" s="32"/>
      <c r="R100" s="30" t="n">
        <f aca="false">+R22/(R22+R61)*100</f>
        <v>92.0289855072464</v>
      </c>
      <c r="S100" s="30" t="n">
        <f aca="false">+S22/(S22+S61)*100</f>
        <v>88.3116883116883</v>
      </c>
      <c r="T100" s="30" t="n">
        <f aca="false">+T22/(T22+T61)*100</f>
        <v>96.7213114754098</v>
      </c>
      <c r="U100" s="32"/>
      <c r="V100" s="30" t="n">
        <f aca="false">+V22/(V22+V61)*100</f>
        <v>100</v>
      </c>
      <c r="W100" s="30" t="n">
        <f aca="false">+W22/(W22+W61)*100</f>
        <v>100</v>
      </c>
      <c r="X100" s="30" t="n">
        <f aca="false">+X22/(X22+X61)*100</f>
        <v>100</v>
      </c>
      <c r="Y100" s="31"/>
      <c r="Z100" s="30" t="n">
        <v>0</v>
      </c>
      <c r="AA100" s="30" t="n">
        <v>0</v>
      </c>
      <c r="AB100" s="30" t="n">
        <v>0</v>
      </c>
    </row>
    <row r="101" customFormat="false" ht="12.75" hidden="false" customHeight="false" outlineLevel="0" collapsed="false">
      <c r="A101" s="25" t="s">
        <v>29</v>
      </c>
      <c r="B101" s="30" t="n">
        <f aca="false">+B23/(B23+B62)*100</f>
        <v>92.5149700598802</v>
      </c>
      <c r="C101" s="30" t="n">
        <f aca="false">+C23/(C23+C62)*100</f>
        <v>90.7563025210084</v>
      </c>
      <c r="D101" s="30" t="n">
        <f aca="false">+D23/(D23+D62)*100</f>
        <v>94.106463878327</v>
      </c>
      <c r="E101" s="31"/>
      <c r="F101" s="30" t="n">
        <f aca="false">+F23/(F23+F62)*100</f>
        <v>88.4892086330935</v>
      </c>
      <c r="G101" s="30" t="n">
        <f aca="false">+G23/(G23+G62)*100</f>
        <v>85.8267716535433</v>
      </c>
      <c r="H101" s="30" t="n">
        <f aca="false">+H23/(H23+H62)*100</f>
        <v>90.7284768211921</v>
      </c>
      <c r="I101" s="32"/>
      <c r="J101" s="30" t="n">
        <f aca="false">+J23/(J23+J62)*100</f>
        <v>94.2477876106195</v>
      </c>
      <c r="K101" s="30" t="n">
        <f aca="false">+K23/(K23+K62)*100</f>
        <v>91.0891089108911</v>
      </c>
      <c r="L101" s="30" t="n">
        <f aca="false">+L23/(L23+L62)*100</f>
        <v>96.8</v>
      </c>
      <c r="M101" s="32"/>
      <c r="N101" s="30" t="n">
        <f aca="false">+N23/(N23+N62)*100</f>
        <v>90.2439024390244</v>
      </c>
      <c r="O101" s="30" t="n">
        <f aca="false">+O23/(O23+O62)*100</f>
        <v>91.8918918918919</v>
      </c>
      <c r="P101" s="30" t="n">
        <f aca="false">+P23/(P23+P62)*100</f>
        <v>88.8888888888889</v>
      </c>
      <c r="Q101" s="32"/>
      <c r="R101" s="30" t="n">
        <f aca="false">+R23/(R23+R62)*100</f>
        <v>93.2960893854749</v>
      </c>
      <c r="S101" s="30" t="n">
        <f aca="false">+S23/(S23+S62)*100</f>
        <v>89.5348837209302</v>
      </c>
      <c r="T101" s="30" t="n">
        <f aca="false">+T23/(T23+T62)*100</f>
        <v>96.7741935483871</v>
      </c>
      <c r="U101" s="32"/>
      <c r="V101" s="30" t="n">
        <f aca="false">+V23/(V23+V62)*100</f>
        <v>98.5815602836879</v>
      </c>
      <c r="W101" s="30" t="n">
        <f aca="false">+W23/(W23+W62)*100</f>
        <v>97.4025974025974</v>
      </c>
      <c r="X101" s="30" t="n">
        <f aca="false">+X23/(X23+X62)*100</f>
        <v>100</v>
      </c>
      <c r="Y101" s="31"/>
      <c r="Z101" s="30" t="n">
        <v>0</v>
      </c>
      <c r="AA101" s="30" t="n">
        <v>0</v>
      </c>
      <c r="AB101" s="30" t="n">
        <v>0</v>
      </c>
    </row>
    <row r="102" customFormat="false" ht="12.75" hidden="false" customHeight="false" outlineLevel="0" collapsed="false">
      <c r="A102" s="1" t="s">
        <v>30</v>
      </c>
      <c r="B102" s="30" t="n">
        <f aca="false">+B24/(B24+B63)*100</f>
        <v>97.3333333333333</v>
      </c>
      <c r="C102" s="30" t="n">
        <f aca="false">+C24/(C24+C63)*100</f>
        <v>95.6896551724138</v>
      </c>
      <c r="D102" s="30" t="n">
        <f aca="false">+D24/(D24+D63)*100</f>
        <v>99.0825688073395</v>
      </c>
      <c r="E102" s="31"/>
      <c r="F102" s="30" t="n">
        <f aca="false">+F24/(F24+F63)*100</f>
        <v>98.3606557377049</v>
      </c>
      <c r="G102" s="30" t="n">
        <f aca="false">+G24/(G24+G63)*100</f>
        <v>100</v>
      </c>
      <c r="H102" s="30" t="n">
        <f aca="false">+H24/(H24+H63)*100</f>
        <v>96.551724137931</v>
      </c>
      <c r="I102" s="32"/>
      <c r="J102" s="30" t="n">
        <f aca="false">+J24/(J24+J63)*100</f>
        <v>92</v>
      </c>
      <c r="K102" s="30" t="n">
        <f aca="false">+K24/(K24+K63)*100</f>
        <v>85.1851851851852</v>
      </c>
      <c r="L102" s="30" t="n">
        <f aca="false">+L24/(L24+L63)*100</f>
        <v>100</v>
      </c>
      <c r="M102" s="32"/>
      <c r="N102" s="30" t="n">
        <f aca="false">+N24/(N24+N63)*100</f>
        <v>100</v>
      </c>
      <c r="O102" s="30" t="n">
        <f aca="false">+O24/(O24+O63)*100</f>
        <v>100</v>
      </c>
      <c r="P102" s="30" t="n">
        <f aca="false">+P24/(P24+P63)*100</f>
        <v>100</v>
      </c>
      <c r="Q102" s="32"/>
      <c r="R102" s="30" t="n">
        <f aca="false">+R24/(R24+R63)*100</f>
        <v>97.2222222222222</v>
      </c>
      <c r="S102" s="30" t="n">
        <f aca="false">+S24/(S24+S63)*100</f>
        <v>94.1176470588235</v>
      </c>
      <c r="T102" s="30" t="n">
        <f aca="false">+T24/(T24+T63)*100</f>
        <v>100</v>
      </c>
      <c r="U102" s="32"/>
      <c r="V102" s="30" t="n">
        <f aca="false">+V24/(V24+V63)*100</f>
        <v>100</v>
      </c>
      <c r="W102" s="30" t="n">
        <f aca="false">+W24/(W24+W63)*100</f>
        <v>100</v>
      </c>
      <c r="X102" s="30" t="n">
        <f aca="false">+X24/(X24+X63)*100</f>
        <v>100</v>
      </c>
      <c r="Y102" s="31"/>
      <c r="Z102" s="30" t="n">
        <v>0</v>
      </c>
      <c r="AA102" s="30" t="n">
        <v>0</v>
      </c>
      <c r="AB102" s="30" t="n">
        <v>0</v>
      </c>
    </row>
    <row r="103" customFormat="false" ht="12.75" hidden="false" customHeight="false" outlineLevel="0" collapsed="false">
      <c r="A103" s="1" t="s">
        <v>31</v>
      </c>
      <c r="B103" s="30" t="n">
        <f aca="false">+B25/(B25+B64)*100</f>
        <v>93.6788874841972</v>
      </c>
      <c r="C103" s="30" t="n">
        <f aca="false">+C25/(C25+C64)*100</f>
        <v>92.4110671936759</v>
      </c>
      <c r="D103" s="30" t="n">
        <f aca="false">+D25/(D25+D64)*100</f>
        <v>95.1263537906137</v>
      </c>
      <c r="E103" s="31"/>
      <c r="F103" s="30" t="n">
        <f aca="false">+F25/(F25+F64)*100</f>
        <v>91.7307692307692</v>
      </c>
      <c r="G103" s="30" t="n">
        <f aca="false">+G25/(G25+G64)*100</f>
        <v>92.1428571428571</v>
      </c>
      <c r="H103" s="30" t="n">
        <f aca="false">+H25/(H25+H64)*100</f>
        <v>91.25</v>
      </c>
      <c r="I103" s="32"/>
      <c r="J103" s="30" t="n">
        <f aca="false">+J25/(J25+J64)*100</f>
        <v>92.7643784786642</v>
      </c>
      <c r="K103" s="30" t="n">
        <f aca="false">+K25/(K25+K64)*100</f>
        <v>92.1052631578947</v>
      </c>
      <c r="L103" s="30" t="n">
        <f aca="false">+L25/(L25+L64)*100</f>
        <v>93.6170212765958</v>
      </c>
      <c r="M103" s="32"/>
      <c r="N103" s="30" t="n">
        <f aca="false">+N25/(N25+N64)*100</f>
        <v>91.9028340080972</v>
      </c>
      <c r="O103" s="30" t="n">
        <f aca="false">+O25/(O25+O64)*100</f>
        <v>87.890625</v>
      </c>
      <c r="P103" s="30" t="n">
        <f aca="false">+P25/(P25+P64)*100</f>
        <v>96.218487394958</v>
      </c>
      <c r="Q103" s="32"/>
      <c r="R103" s="30" t="n">
        <f aca="false">+R25/(R25+R64)*100</f>
        <v>94.5701357466063</v>
      </c>
      <c r="S103" s="30" t="n">
        <f aca="false">+S25/(S25+S64)*100</f>
        <v>93.7759336099585</v>
      </c>
      <c r="T103" s="30" t="n">
        <f aca="false">+T25/(T25+T64)*100</f>
        <v>95.5223880597015</v>
      </c>
      <c r="U103" s="32"/>
      <c r="V103" s="30" t="n">
        <f aca="false">+V25/(V25+V64)*100</f>
        <v>98.9417989417989</v>
      </c>
      <c r="W103" s="30" t="n">
        <f aca="false">+W25/(W25+W64)*100</f>
        <v>97.8260869565217</v>
      </c>
      <c r="X103" s="30" t="n">
        <f aca="false">+X25/(X25+X64)*100</f>
        <v>100</v>
      </c>
      <c r="Y103" s="31"/>
      <c r="Z103" s="30" t="n">
        <v>0</v>
      </c>
      <c r="AA103" s="30" t="n">
        <v>0</v>
      </c>
      <c r="AB103" s="30" t="n">
        <v>0</v>
      </c>
    </row>
    <row r="104" customFormat="false" ht="12.75" hidden="false" customHeight="false" outlineLevel="0" collapsed="false">
      <c r="A104" s="1" t="s">
        <v>32</v>
      </c>
      <c r="B104" s="30" t="n">
        <f aca="false">+B26/(B26+B65)*100</f>
        <v>100</v>
      </c>
      <c r="C104" s="30" t="n">
        <f aca="false">+C26/(C26+C65)*100</f>
        <v>100</v>
      </c>
      <c r="D104" s="30" t="n">
        <f aca="false">+D26/(D26+D65)*100</f>
        <v>100</v>
      </c>
      <c r="E104" s="31"/>
      <c r="F104" s="30" t="n">
        <f aca="false">+F26/(F26+F65)*100</f>
        <v>100</v>
      </c>
      <c r="G104" s="30" t="n">
        <f aca="false">+G26/(G26+G65)*100</f>
        <v>100</v>
      </c>
      <c r="H104" s="30" t="n">
        <f aca="false">+H26/(H26+H65)*100</f>
        <v>100</v>
      </c>
      <c r="I104" s="32"/>
      <c r="J104" s="30" t="n">
        <f aca="false">+J26/(J26+J65)*100</f>
        <v>100</v>
      </c>
      <c r="K104" s="30" t="n">
        <f aca="false">+K26/(K26+K65)*100</f>
        <v>100</v>
      </c>
      <c r="L104" s="30" t="n">
        <f aca="false">+L26/(L26+L65)*100</f>
        <v>100</v>
      </c>
      <c r="M104" s="32"/>
      <c r="N104" s="30" t="n">
        <f aca="false">+N26/(N26+N65)*100</f>
        <v>100</v>
      </c>
      <c r="O104" s="30" t="n">
        <f aca="false">+O26/(O26+O65)*100</f>
        <v>100</v>
      </c>
      <c r="P104" s="30" t="n">
        <f aca="false">+P26/(P26+P65)*100</f>
        <v>100</v>
      </c>
      <c r="Q104" s="32"/>
      <c r="R104" s="30" t="n">
        <f aca="false">+R26/(R26+R65)*100</f>
        <v>100</v>
      </c>
      <c r="S104" s="30" t="n">
        <f aca="false">+S26/(S26+S65)*100</f>
        <v>100</v>
      </c>
      <c r="T104" s="30" t="n">
        <f aca="false">+T26/(T26+T65)*100</f>
        <v>100</v>
      </c>
      <c r="U104" s="32"/>
      <c r="V104" s="30" t="n">
        <f aca="false">+V26/(V26+V65)*100</f>
        <v>100</v>
      </c>
      <c r="W104" s="30" t="n">
        <f aca="false">+W26/(W26+W65)*100</f>
        <v>100</v>
      </c>
      <c r="X104" s="30" t="n">
        <f aca="false">+X26/(X26+X65)*100</f>
        <v>100</v>
      </c>
      <c r="Y104" s="31"/>
      <c r="Z104" s="30" t="n">
        <v>0</v>
      </c>
      <c r="AA104" s="30" t="n">
        <v>0</v>
      </c>
      <c r="AB104" s="30" t="n">
        <v>0</v>
      </c>
    </row>
    <row r="105" customFormat="false" ht="12.75" hidden="false" customHeight="false" outlineLevel="0" collapsed="false">
      <c r="A105" s="1" t="s">
        <v>33</v>
      </c>
      <c r="B105" s="30" t="n">
        <f aca="false">+B27/(B27+B66)*100</f>
        <v>96.4630225080386</v>
      </c>
      <c r="C105" s="30" t="n">
        <f aca="false">+C27/(C27+C66)*100</f>
        <v>95.4545454545455</v>
      </c>
      <c r="D105" s="30" t="n">
        <f aca="false">+D27/(D27+D66)*100</f>
        <v>97.3214285714286</v>
      </c>
      <c r="E105" s="31"/>
      <c r="F105" s="30" t="n">
        <f aca="false">+F27/(F27+F66)*100</f>
        <v>99.2125984251969</v>
      </c>
      <c r="G105" s="30" t="n">
        <f aca="false">+G27/(G27+G66)*100</f>
        <v>100</v>
      </c>
      <c r="H105" s="30" t="n">
        <f aca="false">+H27/(H27+H66)*100</f>
        <v>98.5074626865672</v>
      </c>
      <c r="I105" s="32"/>
      <c r="J105" s="30" t="n">
        <f aca="false">+J27/(J27+J66)*100</f>
        <v>98.6486486486487</v>
      </c>
      <c r="K105" s="30" t="n">
        <f aca="false">+K27/(K27+K66)*100</f>
        <v>100</v>
      </c>
      <c r="L105" s="30" t="n">
        <f aca="false">+L27/(L27+L66)*100</f>
        <v>97.6470588235294</v>
      </c>
      <c r="M105" s="32"/>
      <c r="N105" s="30" t="n">
        <f aca="false">+N27/(N27+N66)*100</f>
        <v>93.4782608695652</v>
      </c>
      <c r="O105" s="30" t="n">
        <f aca="false">+O27/(O27+O66)*100</f>
        <v>90</v>
      </c>
      <c r="P105" s="30" t="n">
        <f aca="false">+P27/(P27+P66)*100</f>
        <v>96.1538461538462</v>
      </c>
      <c r="Q105" s="32"/>
      <c r="R105" s="30" t="n">
        <f aca="false">+R27/(R27+R66)*100</f>
        <v>90.9090909090909</v>
      </c>
      <c r="S105" s="30" t="n">
        <f aca="false">+S27/(S27+S66)*100</f>
        <v>87.037037037037</v>
      </c>
      <c r="T105" s="30" t="n">
        <f aca="false">+T27/(T27+T66)*100</f>
        <v>94.6428571428571</v>
      </c>
      <c r="U105" s="32"/>
      <c r="V105" s="30" t="n">
        <f aca="false">+V27/(V27+V66)*100</f>
        <v>100</v>
      </c>
      <c r="W105" s="30" t="n">
        <f aca="false">+W27/(W27+W66)*100</f>
        <v>100</v>
      </c>
      <c r="X105" s="30" t="n">
        <f aca="false">+X27/(X27+X66)*100</f>
        <v>100</v>
      </c>
      <c r="Y105" s="31"/>
      <c r="Z105" s="30" t="n">
        <v>0</v>
      </c>
      <c r="AA105" s="30" t="n">
        <v>0</v>
      </c>
      <c r="AB105" s="30" t="n">
        <v>0</v>
      </c>
    </row>
    <row r="106" customFormat="false" ht="12.75" hidden="false" customHeight="false" outlineLevel="0" collapsed="false">
      <c r="A106" s="1" t="s">
        <v>34</v>
      </c>
      <c r="B106" s="30" t="n">
        <f aca="false">+B28/(B28+B67)*100</f>
        <v>97.3913043478261</v>
      </c>
      <c r="C106" s="30" t="n">
        <f aca="false">+C28/(C28+C67)*100</f>
        <v>96.4912280701754</v>
      </c>
      <c r="D106" s="30" t="n">
        <f aca="false">+D28/(D28+D67)*100</f>
        <v>98.2758620689655</v>
      </c>
      <c r="E106" s="31"/>
      <c r="F106" s="30" t="n">
        <f aca="false">+F28/(F28+F67)*100</f>
        <v>100</v>
      </c>
      <c r="G106" s="30" t="n">
        <f aca="false">+G28/(G28+G67)*100</f>
        <v>100</v>
      </c>
      <c r="H106" s="30" t="n">
        <f aca="false">+H28/(H28+H67)*100</f>
        <v>100</v>
      </c>
      <c r="I106" s="32"/>
      <c r="J106" s="30" t="n">
        <f aca="false">+J28/(J28+J67)*100</f>
        <v>100</v>
      </c>
      <c r="K106" s="30" t="n">
        <f aca="false">+K28/(K28+K67)*100</f>
        <v>100</v>
      </c>
      <c r="L106" s="30" t="n">
        <f aca="false">+L28/(L28+L67)*100</f>
        <v>100</v>
      </c>
      <c r="M106" s="32"/>
      <c r="N106" s="30" t="n">
        <f aca="false">+N28/(N28+N67)*100</f>
        <v>92.3076923076923</v>
      </c>
      <c r="O106" s="30" t="n">
        <f aca="false">+O28/(O28+O67)*100</f>
        <v>90.9090909090909</v>
      </c>
      <c r="P106" s="30" t="n">
        <f aca="false">+P28/(P28+P67)*100</f>
        <v>93.3333333333333</v>
      </c>
      <c r="Q106" s="32"/>
      <c r="R106" s="30" t="n">
        <f aca="false">+R28/(R28+R67)*100</f>
        <v>93.3333333333333</v>
      </c>
      <c r="S106" s="30" t="n">
        <f aca="false">+S28/(S28+S67)*100</f>
        <v>90</v>
      </c>
      <c r="T106" s="30" t="n">
        <f aca="false">+T28/(T28+T67)*100</f>
        <v>100</v>
      </c>
      <c r="U106" s="32"/>
      <c r="V106" s="30" t="n">
        <f aca="false">+V28/(V28+V67)*100</f>
        <v>100</v>
      </c>
      <c r="W106" s="30" t="n">
        <f aca="false">+W28/(W28+W67)*100</f>
        <v>100</v>
      </c>
      <c r="X106" s="30" t="n">
        <f aca="false">+X28/(X28+X67)*100</f>
        <v>100</v>
      </c>
      <c r="Y106" s="31"/>
      <c r="Z106" s="30" t="n">
        <v>0</v>
      </c>
      <c r="AA106" s="30" t="n">
        <v>0</v>
      </c>
      <c r="AB106" s="30" t="n">
        <v>0</v>
      </c>
    </row>
    <row r="107" customFormat="false" ht="12.75" hidden="false" customHeight="false" outlineLevel="0" collapsed="false">
      <c r="A107" s="1" t="s">
        <v>35</v>
      </c>
      <c r="B107" s="30" t="n">
        <f aca="false">+B29/(B29+B68)*100</f>
        <v>97.6878612716763</v>
      </c>
      <c r="C107" s="30" t="n">
        <f aca="false">+C29/(C29+C68)*100</f>
        <v>95.3488372093023</v>
      </c>
      <c r="D107" s="30" t="n">
        <f aca="false">+D29/(D29+D68)*100</f>
        <v>100</v>
      </c>
      <c r="E107" s="31"/>
      <c r="F107" s="30" t="n">
        <f aca="false">+F29/(F29+F68)*100</f>
        <v>96.7741935483871</v>
      </c>
      <c r="G107" s="30" t="n">
        <f aca="false">+G29/(G29+G68)*100</f>
        <v>93.75</v>
      </c>
      <c r="H107" s="30" t="n">
        <f aca="false">+H29/(H29+H68)*100</f>
        <v>100</v>
      </c>
      <c r="I107" s="32"/>
      <c r="J107" s="30" t="n">
        <f aca="false">+J29/(J29+J68)*100</f>
        <v>100</v>
      </c>
      <c r="K107" s="30" t="n">
        <f aca="false">+K29/(K29+K68)*100</f>
        <v>100</v>
      </c>
      <c r="L107" s="30" t="n">
        <f aca="false">+L29/(L29+L68)*100</f>
        <v>100</v>
      </c>
      <c r="M107" s="32"/>
      <c r="N107" s="30" t="n">
        <f aca="false">+N29/(N29+N68)*100</f>
        <v>95.4545454545455</v>
      </c>
      <c r="O107" s="30" t="n">
        <f aca="false">+O29/(O29+O68)*100</f>
        <v>90</v>
      </c>
      <c r="P107" s="30" t="n">
        <f aca="false">+P29/(P29+P68)*100</f>
        <v>100</v>
      </c>
      <c r="Q107" s="32"/>
      <c r="R107" s="30" t="n">
        <f aca="false">+R29/(R29+R68)*100</f>
        <v>95.5555555555556</v>
      </c>
      <c r="S107" s="30" t="n">
        <f aca="false">+S29/(S29+S68)*100</f>
        <v>92</v>
      </c>
      <c r="T107" s="30" t="n">
        <f aca="false">+T29/(T29+T68)*100</f>
        <v>100</v>
      </c>
      <c r="U107" s="32"/>
      <c r="V107" s="30" t="n">
        <f aca="false">+V29/(V29+V68)*100</f>
        <v>100</v>
      </c>
      <c r="W107" s="30" t="n">
        <f aca="false">+W29/(W29+W68)*100</f>
        <v>100</v>
      </c>
      <c r="X107" s="30" t="n">
        <f aca="false">+X29/(X29+X68)*100</f>
        <v>100</v>
      </c>
      <c r="Y107" s="31"/>
      <c r="Z107" s="30" t="n">
        <v>0</v>
      </c>
      <c r="AA107" s="30" t="n">
        <v>0</v>
      </c>
      <c r="AB107" s="30" t="n">
        <v>0</v>
      </c>
    </row>
    <row r="108" customFormat="false" ht="12.75" hidden="false" customHeight="false" outlineLevel="0" collapsed="false">
      <c r="A108" s="1" t="s">
        <v>36</v>
      </c>
      <c r="B108" s="30" t="n">
        <f aca="false">+B30/(B30+B69)*100</f>
        <v>96.0975609756098</v>
      </c>
      <c r="C108" s="30" t="n">
        <f aca="false">+C30/(C30+C69)*100</f>
        <v>94.5</v>
      </c>
      <c r="D108" s="30" t="n">
        <f aca="false">+D30/(D30+D69)*100</f>
        <v>97.6190476190476</v>
      </c>
      <c r="E108" s="31"/>
      <c r="F108" s="30" t="n">
        <f aca="false">+F30/(F30+F69)*100</f>
        <v>94</v>
      </c>
      <c r="G108" s="30" t="n">
        <f aca="false">+G30/(G30+G69)*100</f>
        <v>92.156862745098</v>
      </c>
      <c r="H108" s="30" t="n">
        <f aca="false">+H30/(H30+H69)*100</f>
        <v>95.9183673469388</v>
      </c>
      <c r="I108" s="32"/>
      <c r="J108" s="30" t="n">
        <f aca="false">+J30/(J30+J69)*100</f>
        <v>99.1379310344828</v>
      </c>
      <c r="K108" s="30" t="n">
        <f aca="false">+K30/(K30+K69)*100</f>
        <v>100</v>
      </c>
      <c r="L108" s="30" t="n">
        <f aca="false">+L30/(L30+L69)*100</f>
        <v>98.3870967741936</v>
      </c>
      <c r="M108" s="32"/>
      <c r="N108" s="30" t="n">
        <f aca="false">+N30/(N30+N69)*100</f>
        <v>96.4705882352941</v>
      </c>
      <c r="O108" s="30" t="n">
        <f aca="false">+O30/(O30+O69)*100</f>
        <v>91.4285714285714</v>
      </c>
      <c r="P108" s="30" t="n">
        <f aca="false">+P30/(P30+P69)*100</f>
        <v>100</v>
      </c>
      <c r="Q108" s="32"/>
      <c r="R108" s="30" t="n">
        <f aca="false">+R30/(R30+R69)*100</f>
        <v>91.9354838709677</v>
      </c>
      <c r="S108" s="30" t="n">
        <f aca="false">+S30/(S30+S69)*100</f>
        <v>89.1891891891892</v>
      </c>
      <c r="T108" s="30" t="n">
        <f aca="false">+T30/(T30+T69)*100</f>
        <v>96</v>
      </c>
      <c r="U108" s="32"/>
      <c r="V108" s="30" t="n">
        <f aca="false">+V30/(V30+V69)*100</f>
        <v>97.8723404255319</v>
      </c>
      <c r="W108" s="30" t="n">
        <f aca="false">+W30/(W30+W69)*100</f>
        <v>100</v>
      </c>
      <c r="X108" s="30" t="n">
        <f aca="false">+X30/(X30+X69)*100</f>
        <v>95.8333333333333</v>
      </c>
      <c r="Y108" s="31"/>
      <c r="Z108" s="30" t="n">
        <v>0</v>
      </c>
      <c r="AA108" s="30" t="n">
        <v>0</v>
      </c>
      <c r="AB108" s="30" t="n">
        <v>0</v>
      </c>
    </row>
    <row r="109" customFormat="false" ht="12.75" hidden="false" customHeight="false" outlineLevel="0" collapsed="false">
      <c r="A109" s="1" t="s">
        <v>37</v>
      </c>
      <c r="B109" s="30" t="n">
        <f aca="false">+B31/(B31+B70)*100</f>
        <v>90.8333333333333</v>
      </c>
      <c r="C109" s="30" t="n">
        <f aca="false">+C31/(C31+C70)*100</f>
        <v>91.340782122905</v>
      </c>
      <c r="D109" s="30" t="n">
        <f aca="false">+D31/(D31+D70)*100</f>
        <v>90.3314917127072</v>
      </c>
      <c r="E109" s="31"/>
      <c r="F109" s="30" t="n">
        <f aca="false">+F31/(F31+F70)*100</f>
        <v>95.1515151515152</v>
      </c>
      <c r="G109" s="30" t="n">
        <f aca="false">+G31/(G31+G70)*100</f>
        <v>95.1219512195122</v>
      </c>
      <c r="H109" s="30" t="n">
        <f aca="false">+H31/(H31+H70)*100</f>
        <v>95.1807228915663</v>
      </c>
      <c r="I109" s="32"/>
      <c r="J109" s="30" t="n">
        <f aca="false">+J31/(J31+J70)*100</f>
        <v>89.7435897435898</v>
      </c>
      <c r="K109" s="30" t="n">
        <f aca="false">+K31/(K31+K70)*100</f>
        <v>87.5</v>
      </c>
      <c r="L109" s="30" t="n">
        <f aca="false">+L31/(L31+L70)*100</f>
        <v>92.1052631578947</v>
      </c>
      <c r="M109" s="32"/>
      <c r="N109" s="30" t="n">
        <f aca="false">+N31/(N31+N70)*100</f>
        <v>85.9154929577465</v>
      </c>
      <c r="O109" s="30" t="n">
        <f aca="false">+O31/(O31+O70)*100</f>
        <v>86.5671641791045</v>
      </c>
      <c r="P109" s="30" t="n">
        <f aca="false">+P31/(P31+P70)*100</f>
        <v>85.3333333333333</v>
      </c>
      <c r="Q109" s="32"/>
      <c r="R109" s="30" t="n">
        <f aca="false">+R31/(R31+R70)*100</f>
        <v>86.6141732283465</v>
      </c>
      <c r="S109" s="30" t="n">
        <f aca="false">+S31/(S31+S70)*100</f>
        <v>90.3225806451613</v>
      </c>
      <c r="T109" s="30" t="n">
        <f aca="false">+T31/(T31+T70)*100</f>
        <v>83.0769230769231</v>
      </c>
      <c r="U109" s="32"/>
      <c r="V109" s="30" t="n">
        <f aca="false">+V31/(V31+V70)*100</f>
        <v>95.9677419354839</v>
      </c>
      <c r="W109" s="30" t="n">
        <f aca="false">+W31/(W31+W70)*100</f>
        <v>96.875</v>
      </c>
      <c r="X109" s="30" t="n">
        <f aca="false">+X31/(X31+X70)*100</f>
        <v>95</v>
      </c>
      <c r="Y109" s="31"/>
      <c r="Z109" s="30" t="n">
        <v>0</v>
      </c>
      <c r="AA109" s="30" t="n">
        <v>0</v>
      </c>
      <c r="AB109" s="30" t="n">
        <v>0</v>
      </c>
    </row>
    <row r="110" customFormat="false" ht="12.75" hidden="false" customHeight="false" outlineLevel="0" collapsed="false">
      <c r="A110" s="1" t="s">
        <v>38</v>
      </c>
      <c r="B110" s="30" t="n">
        <f aca="false">+B32/(B32+B71)*100</f>
        <v>93.7219730941704</v>
      </c>
      <c r="C110" s="30" t="n">
        <f aca="false">+C32/(C32+C71)*100</f>
        <v>93.3333333333333</v>
      </c>
      <c r="D110" s="30" t="n">
        <f aca="false">+D32/(D32+D71)*100</f>
        <v>93.984962406015</v>
      </c>
      <c r="E110" s="31"/>
      <c r="F110" s="30" t="n">
        <f aca="false">+F32/(F32+F71)*100</f>
        <v>91.1111111111111</v>
      </c>
      <c r="G110" s="30" t="n">
        <f aca="false">+G32/(G32+G71)*100</f>
        <v>95.6521739130435</v>
      </c>
      <c r="H110" s="30" t="n">
        <f aca="false">+H32/(H32+H71)*100</f>
        <v>86.3636363636364</v>
      </c>
      <c r="I110" s="32"/>
      <c r="J110" s="30" t="n">
        <f aca="false">+J32/(J32+J71)*100</f>
        <v>91.6666666666667</v>
      </c>
      <c r="K110" s="30" t="n">
        <f aca="false">+K32/(K32+K71)*100</f>
        <v>89.4736842105263</v>
      </c>
      <c r="L110" s="30" t="n">
        <f aca="false">+L32/(L32+L71)*100</f>
        <v>93.1034482758621</v>
      </c>
      <c r="M110" s="32"/>
      <c r="N110" s="30" t="n">
        <f aca="false">+N32/(N32+N71)*100</f>
        <v>92.8571428571429</v>
      </c>
      <c r="O110" s="30" t="n">
        <f aca="false">+O32/(O32+O71)*100</f>
        <v>94.4444444444444</v>
      </c>
      <c r="P110" s="30" t="n">
        <f aca="false">+P32/(P32+P71)*100</f>
        <v>92.1052631578947</v>
      </c>
      <c r="Q110" s="32"/>
      <c r="R110" s="30" t="n">
        <f aca="false">+R32/(R32+R71)*100</f>
        <v>97.2972972972973</v>
      </c>
      <c r="S110" s="30" t="n">
        <f aca="false">+S32/(S32+S71)*100</f>
        <v>93.75</v>
      </c>
      <c r="T110" s="30" t="n">
        <f aca="false">+T32/(T32+T71)*100</f>
        <v>100</v>
      </c>
      <c r="U110" s="32"/>
      <c r="V110" s="30" t="n">
        <f aca="false">+V32/(V32+V71)*100</f>
        <v>97.2972972972973</v>
      </c>
      <c r="W110" s="30" t="n">
        <f aca="false">+W32/(W32+W71)*100</f>
        <v>92.8571428571429</v>
      </c>
      <c r="X110" s="30" t="n">
        <f aca="false">+X32/(X32+X71)*100</f>
        <v>100</v>
      </c>
      <c r="Y110" s="31"/>
      <c r="Z110" s="30" t="n">
        <v>0</v>
      </c>
      <c r="AA110" s="30" t="n">
        <v>0</v>
      </c>
      <c r="AB110" s="30" t="n">
        <v>0</v>
      </c>
    </row>
    <row r="111" customFormat="false" ht="12.75" hidden="false" customHeight="false" outlineLevel="0" collapsed="false">
      <c r="A111" s="1" t="s">
        <v>39</v>
      </c>
      <c r="B111" s="30" t="n">
        <f aca="false">+B33/(B33+B72)*100</f>
        <v>96.5384615384615</v>
      </c>
      <c r="C111" s="30" t="n">
        <f aca="false">+C33/(C33+C72)*100</f>
        <v>92.741935483871</v>
      </c>
      <c r="D111" s="30" t="n">
        <f aca="false">+D33/(D33+D72)*100</f>
        <v>100</v>
      </c>
      <c r="E111" s="31"/>
      <c r="F111" s="30" t="n">
        <f aca="false">+F33/(F33+F72)*100</f>
        <v>93.5483870967742</v>
      </c>
      <c r="G111" s="30" t="n">
        <f aca="false">+G33/(G33+G72)*100</f>
        <v>88.2352941176471</v>
      </c>
      <c r="H111" s="30" t="n">
        <f aca="false">+H33/(H33+H72)*100</f>
        <v>100</v>
      </c>
      <c r="I111" s="32"/>
      <c r="J111" s="30" t="n">
        <f aca="false">+J33/(J33+J72)*100</f>
        <v>93.3333333333333</v>
      </c>
      <c r="K111" s="30" t="n">
        <f aca="false">+K33/(K33+K72)*100</f>
        <v>82.3529411764706</v>
      </c>
      <c r="L111" s="30" t="n">
        <f aca="false">+L33/(L33+L72)*100</f>
        <v>100</v>
      </c>
      <c r="M111" s="32"/>
      <c r="N111" s="30" t="n">
        <f aca="false">+N33/(N33+N72)*100</f>
        <v>98.1481481481482</v>
      </c>
      <c r="O111" s="30" t="n">
        <f aca="false">+O33/(O33+O72)*100</f>
        <v>95.6521739130435</v>
      </c>
      <c r="P111" s="30" t="n">
        <f aca="false">+P33/(P33+P72)*100</f>
        <v>100</v>
      </c>
      <c r="Q111" s="32"/>
      <c r="R111" s="30" t="n">
        <f aca="false">+R33/(R33+R72)*100</f>
        <v>98.3050847457627</v>
      </c>
      <c r="S111" s="30" t="n">
        <f aca="false">+S33/(S33+S72)*100</f>
        <v>96.551724137931</v>
      </c>
      <c r="T111" s="30" t="n">
        <f aca="false">+T33/(T33+T72)*100</f>
        <v>100</v>
      </c>
      <c r="U111" s="32"/>
      <c r="V111" s="30" t="n">
        <f aca="false">+V33/(V33+V72)*100</f>
        <v>100</v>
      </c>
      <c r="W111" s="30" t="n">
        <f aca="false">+W33/(W33+W72)*100</f>
        <v>100</v>
      </c>
      <c r="X111" s="30" t="n">
        <f aca="false">+X33/(X33+X72)*100</f>
        <v>100</v>
      </c>
      <c r="Y111" s="31"/>
      <c r="Z111" s="30" t="n">
        <v>0</v>
      </c>
      <c r="AA111" s="30" t="n">
        <v>0</v>
      </c>
      <c r="AB111" s="30" t="n">
        <v>0</v>
      </c>
    </row>
    <row r="112" customFormat="false" ht="12.75" hidden="false" customHeight="false" outlineLevel="0" collapsed="false">
      <c r="A112" s="1" t="s">
        <v>40</v>
      </c>
      <c r="B112" s="30" t="n">
        <f aca="false">+B34/(B34+B73)*100</f>
        <v>96.4285714285714</v>
      </c>
      <c r="C112" s="30" t="n">
        <f aca="false">+C34/(C34+C73)*100</f>
        <v>100</v>
      </c>
      <c r="D112" s="30" t="n">
        <f aca="false">+D34/(D34+D73)*100</f>
        <v>93.3333333333333</v>
      </c>
      <c r="E112" s="31"/>
      <c r="F112" s="30" t="n">
        <f aca="false">+F34/(F34+F73)*100</f>
        <v>100</v>
      </c>
      <c r="G112" s="30" t="n">
        <f aca="false">+G34/(G34+G73)*100</f>
        <v>100</v>
      </c>
      <c r="H112" s="30" t="n">
        <f aca="false">+H34/(H34+H73)*100</f>
        <v>100</v>
      </c>
      <c r="I112" s="32"/>
      <c r="J112" s="30" t="n">
        <f aca="false">+J34/(J34+J73)*100</f>
        <v>100</v>
      </c>
      <c r="K112" s="30" t="n">
        <f aca="false">+K34/(K34+K73)*100</f>
        <v>100</v>
      </c>
      <c r="L112" s="30" t="n">
        <f aca="false">+L34/(L34+L73)*100</f>
        <v>100</v>
      </c>
      <c r="M112" s="32"/>
      <c r="N112" s="30" t="n">
        <f aca="false">+N34/(N34+N73)*100</f>
        <v>100</v>
      </c>
      <c r="O112" s="30" t="n">
        <f aca="false">+O34/(O34+O73)*100</f>
        <v>100</v>
      </c>
      <c r="P112" s="30" t="n">
        <f aca="false">+P34/(P34+P73)*100</f>
        <v>100</v>
      </c>
      <c r="Q112" s="32"/>
      <c r="R112" s="30" t="n">
        <f aca="false">+R34/(R34+R73)*100</f>
        <v>75</v>
      </c>
      <c r="S112" s="30" t="n">
        <f aca="false">+S34/(S34+S73)*100</f>
        <v>100</v>
      </c>
      <c r="T112" s="30" t="n">
        <f aca="false">+T34/(T34+T73)*100</f>
        <v>66.6666666666667</v>
      </c>
      <c r="U112" s="32"/>
      <c r="V112" s="30" t="n">
        <f aca="false">+V34/(V34+V73)*100</f>
        <v>100</v>
      </c>
      <c r="W112" s="30" t="n">
        <f aca="false">+W34/(W34+W73)*100</f>
        <v>100</v>
      </c>
      <c r="X112" s="30" t="n">
        <f aca="false">+X34/(X34+X73)*100</f>
        <v>100</v>
      </c>
      <c r="Y112" s="31"/>
      <c r="Z112" s="30" t="n">
        <v>0</v>
      </c>
      <c r="AA112" s="30" t="n">
        <v>0</v>
      </c>
      <c r="AB112" s="30" t="n">
        <v>0</v>
      </c>
    </row>
    <row r="113" customFormat="false" ht="12.75" hidden="false" customHeight="false" outlineLevel="0" collapsed="false">
      <c r="A113" s="1" t="s">
        <v>41</v>
      </c>
      <c r="B113" s="30" t="n">
        <f aca="false">+B35/(B35+B74)*100</f>
        <v>91.4844649021864</v>
      </c>
      <c r="C113" s="30" t="n">
        <f aca="false">+C35/(C35+C74)*100</f>
        <v>87.5586854460094</v>
      </c>
      <c r="D113" s="30" t="n">
        <f aca="false">+D35/(D35+D74)*100</f>
        <v>95.2595936794583</v>
      </c>
      <c r="E113" s="31"/>
      <c r="F113" s="30" t="n">
        <f aca="false">+F35/(F35+F74)*100</f>
        <v>92.4242424242424</v>
      </c>
      <c r="G113" s="30" t="n">
        <f aca="false">+G35/(G35+G74)*100</f>
        <v>91.1764705882353</v>
      </c>
      <c r="H113" s="30" t="n">
        <f aca="false">+H35/(H35+H74)*100</f>
        <v>93.75</v>
      </c>
      <c r="I113" s="32"/>
      <c r="J113" s="30" t="n">
        <f aca="false">+J35/(J35+J74)*100</f>
        <v>87.9227053140097</v>
      </c>
      <c r="K113" s="30" t="n">
        <f aca="false">+K35/(K35+K74)*100</f>
        <v>81.7204301075269</v>
      </c>
      <c r="L113" s="30" t="n">
        <f aca="false">+L35/(L35+L74)*100</f>
        <v>92.9824561403509</v>
      </c>
      <c r="M113" s="32"/>
      <c r="N113" s="30" t="n">
        <f aca="false">+N35/(N35+N74)*100</f>
        <v>87.2093023255814</v>
      </c>
      <c r="O113" s="30" t="n">
        <f aca="false">+O35/(O35+O74)*100</f>
        <v>80.6451612903226</v>
      </c>
      <c r="P113" s="30" t="n">
        <f aca="false">+P35/(P35+P74)*100</f>
        <v>94.9367088607595</v>
      </c>
      <c r="Q113" s="32"/>
      <c r="R113" s="30" t="n">
        <f aca="false">+R35/(R35+R74)*100</f>
        <v>92.6829268292683</v>
      </c>
      <c r="S113" s="30" t="n">
        <f aca="false">+S35/(S35+S74)*100</f>
        <v>88.4615384615385</v>
      </c>
      <c r="T113" s="30" t="n">
        <f aca="false">+T35/(T35+T74)*100</f>
        <v>96.5116279069768</v>
      </c>
      <c r="U113" s="32"/>
      <c r="V113" s="30" t="n">
        <f aca="false">+V35/(V35+V74)*100</f>
        <v>100</v>
      </c>
      <c r="W113" s="30" t="n">
        <f aca="false">+W35/(W35+W74)*100</f>
        <v>100</v>
      </c>
      <c r="X113" s="30" t="n">
        <f aca="false">+X35/(X35+X74)*100</f>
        <v>100</v>
      </c>
      <c r="Y113" s="31"/>
      <c r="Z113" s="30" t="n">
        <v>0</v>
      </c>
      <c r="AA113" s="30" t="n">
        <v>0</v>
      </c>
      <c r="AB113" s="30" t="n">
        <v>0</v>
      </c>
    </row>
    <row r="114" customFormat="false" ht="13.5" hidden="false" customHeight="false" outlineLevel="0" collapsed="false">
      <c r="A114" s="26" t="s">
        <v>42</v>
      </c>
      <c r="B114" s="33" t="n">
        <f aca="false">+B36/(B36+B75)*100</f>
        <v>94.1580756013746</v>
      </c>
      <c r="C114" s="33" t="n">
        <f aca="false">+C36/(C36+C75)*100</f>
        <v>90.3571428571429</v>
      </c>
      <c r="D114" s="33" t="n">
        <f aca="false">+D36/(D36+D75)*100</f>
        <v>97.682119205298</v>
      </c>
      <c r="E114" s="34"/>
      <c r="F114" s="33" t="n">
        <f aca="false">+F36/(F36+F75)*100</f>
        <v>92.6829268292683</v>
      </c>
      <c r="G114" s="33" t="n">
        <f aca="false">+G36/(G36+G75)*100</f>
        <v>83.9285714285714</v>
      </c>
      <c r="H114" s="33" t="n">
        <f aca="false">+H36/(H36+H75)*100</f>
        <v>100</v>
      </c>
      <c r="I114" s="35"/>
      <c r="J114" s="33" t="n">
        <f aca="false">+J36/(J36+J75)*100</f>
        <v>95.6521739130435</v>
      </c>
      <c r="K114" s="33" t="n">
        <f aca="false">+K36/(K36+K75)*100</f>
        <v>92.1875</v>
      </c>
      <c r="L114" s="33" t="n">
        <f aca="false">+L36/(L36+L75)*100</f>
        <v>98.6486486486487</v>
      </c>
      <c r="M114" s="35"/>
      <c r="N114" s="33" t="n">
        <f aca="false">+N36/(N36+N75)*100</f>
        <v>97.65625</v>
      </c>
      <c r="O114" s="33" t="n">
        <f aca="false">+O36/(O36+O75)*100</f>
        <v>95.7746478873239</v>
      </c>
      <c r="P114" s="33" t="n">
        <f aca="false">+P36/(P36+P75)*100</f>
        <v>100</v>
      </c>
      <c r="Q114" s="35"/>
      <c r="R114" s="33" t="n">
        <f aca="false">+R36/(R36+R75)*100</f>
        <v>87.2727272727273</v>
      </c>
      <c r="S114" s="33" t="n">
        <f aca="false">+S36/(S36+S75)*100</f>
        <v>82.6923076923077</v>
      </c>
      <c r="T114" s="33" t="n">
        <f aca="false">+T36/(T36+T75)*100</f>
        <v>91.3793103448276</v>
      </c>
      <c r="U114" s="35"/>
      <c r="V114" s="33" t="n">
        <f aca="false">+V36/(V36+V75)*100</f>
        <v>97.5903614457831</v>
      </c>
      <c r="W114" s="33" t="n">
        <f aca="false">+W36/(W36+W75)*100</f>
        <v>97.2972972972973</v>
      </c>
      <c r="X114" s="33" t="n">
        <f aca="false">+X36/(X36+X75)*100</f>
        <v>97.8260869565217</v>
      </c>
      <c r="Y114" s="34"/>
      <c r="Z114" s="33" t="n">
        <v>0</v>
      </c>
      <c r="AA114" s="33" t="n">
        <v>0</v>
      </c>
      <c r="AB114" s="33" t="n">
        <v>0</v>
      </c>
    </row>
    <row r="115" customFormat="false" ht="12.75" hidden="false" customHeight="false" outlineLevel="0" collapsed="false">
      <c r="A115" s="29" t="s">
        <v>43</v>
      </c>
    </row>
    <row r="119" s="3" customFormat="true" ht="15" hidden="false" customHeight="false" outlineLevel="0" collapsed="false">
      <c r="A119" s="4" t="s">
        <v>48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s="3" customFormat="true" ht="15" hidden="false" customHeight="false" outlineLevel="0" collapsed="false">
      <c r="A120" s="4" t="s">
        <v>49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s="3" customFormat="true" ht="15" hidden="false" customHeight="false" outlineLevel="0" collapsed="false">
      <c r="A121" s="4" t="s">
        <v>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s="3" customFormat="true" ht="15" hidden="false" customHeight="false" outlineLevel="0" collapsed="false">
      <c r="A122" s="4" t="s">
        <v>3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s="3" customFormat="true" ht="15" hidden="false" customHeight="false" outlineLevel="0" collapsed="false">
      <c r="A123" s="4" t="s">
        <v>4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s="3" customFormat="true" ht="15" hidden="false" customHeight="false" outlineLevel="0" collapsed="false">
      <c r="A124" s="4" t="s">
        <v>5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s="3" customFormat="true" ht="15.75" hidden="false" customHeight="false" outlineLevel="0" collapsed="false">
      <c r="A125" s="6"/>
      <c r="B125" s="7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s="3" customFormat="true" ht="15" hidden="false" customHeight="false" outlineLevel="0" collapsed="false">
      <c r="A126" s="8" t="s">
        <v>6</v>
      </c>
      <c r="B126" s="9" t="s">
        <v>7</v>
      </c>
      <c r="C126" s="9"/>
      <c r="D126" s="9"/>
      <c r="E126" s="8"/>
      <c r="F126" s="9" t="s">
        <v>8</v>
      </c>
      <c r="G126" s="9"/>
      <c r="H126" s="9"/>
      <c r="I126" s="8"/>
      <c r="J126" s="9" t="s">
        <v>9</v>
      </c>
      <c r="K126" s="9"/>
      <c r="L126" s="9"/>
      <c r="M126" s="8"/>
      <c r="N126" s="9" t="s">
        <v>10</v>
      </c>
      <c r="O126" s="9"/>
      <c r="P126" s="9"/>
      <c r="Q126" s="8"/>
      <c r="R126" s="9" t="s">
        <v>11</v>
      </c>
      <c r="S126" s="9"/>
      <c r="T126" s="9"/>
      <c r="U126" s="8"/>
      <c r="V126" s="9" t="s">
        <v>12</v>
      </c>
      <c r="W126" s="9"/>
      <c r="X126" s="9"/>
      <c r="Y126" s="8"/>
      <c r="Z126" s="9" t="s">
        <v>13</v>
      </c>
      <c r="AA126" s="9"/>
      <c r="AB126" s="9"/>
    </row>
    <row r="127" s="3" customFormat="true" ht="15.75" hidden="false" customHeight="false" outlineLevel="0" collapsed="false">
      <c r="A127" s="7" t="s">
        <v>14</v>
      </c>
      <c r="B127" s="10" t="s">
        <v>15</v>
      </c>
      <c r="C127" s="10" t="s">
        <v>16</v>
      </c>
      <c r="D127" s="10" t="s">
        <v>17</v>
      </c>
      <c r="E127" s="11"/>
      <c r="F127" s="10" t="s">
        <v>15</v>
      </c>
      <c r="G127" s="10" t="s">
        <v>16</v>
      </c>
      <c r="H127" s="10" t="s">
        <v>17</v>
      </c>
      <c r="I127" s="11"/>
      <c r="J127" s="10" t="s">
        <v>15</v>
      </c>
      <c r="K127" s="10" t="s">
        <v>16</v>
      </c>
      <c r="L127" s="10" t="s">
        <v>17</v>
      </c>
      <c r="M127" s="11"/>
      <c r="N127" s="10" t="s">
        <v>15</v>
      </c>
      <c r="O127" s="10" t="s">
        <v>16</v>
      </c>
      <c r="P127" s="10" t="s">
        <v>17</v>
      </c>
      <c r="Q127" s="11"/>
      <c r="R127" s="10" t="s">
        <v>15</v>
      </c>
      <c r="S127" s="10" t="s">
        <v>16</v>
      </c>
      <c r="T127" s="10" t="s">
        <v>17</v>
      </c>
      <c r="U127" s="11"/>
      <c r="V127" s="10" t="s">
        <v>15</v>
      </c>
      <c r="W127" s="10" t="s">
        <v>16</v>
      </c>
      <c r="X127" s="10" t="s">
        <v>17</v>
      </c>
      <c r="Y127" s="11"/>
      <c r="Z127" s="10" t="s">
        <v>15</v>
      </c>
      <c r="AA127" s="10" t="s">
        <v>16</v>
      </c>
      <c r="AB127" s="10" t="s">
        <v>17</v>
      </c>
    </row>
    <row r="128" customFormat="false" ht="12.75" hidden="false" customHeight="false" outlineLevel="0" collapsed="false">
      <c r="A128" s="12"/>
      <c r="B128" s="13"/>
      <c r="C128" s="13"/>
      <c r="D128" s="13"/>
      <c r="E128" s="14"/>
      <c r="F128" s="13"/>
      <c r="G128" s="13"/>
      <c r="H128" s="13"/>
      <c r="I128" s="14"/>
      <c r="J128" s="13"/>
      <c r="K128" s="13"/>
      <c r="L128" s="13"/>
      <c r="M128" s="14"/>
      <c r="N128" s="13"/>
      <c r="O128" s="13"/>
      <c r="P128" s="13"/>
      <c r="Q128" s="14"/>
      <c r="R128" s="13"/>
      <c r="S128" s="13"/>
      <c r="T128" s="13"/>
      <c r="U128" s="14"/>
      <c r="V128" s="13"/>
      <c r="W128" s="13"/>
      <c r="X128" s="13"/>
      <c r="Y128" s="14"/>
      <c r="Z128" s="13"/>
      <c r="AA128" s="13"/>
      <c r="AB128" s="13"/>
    </row>
    <row r="129" customFormat="false" ht="13.5" hidden="false" customHeight="false" outlineLevel="0" collapsed="false">
      <c r="A129" s="16" t="s">
        <v>18</v>
      </c>
      <c r="B129" s="30" t="n">
        <f aca="false">+B51/(B51+B12)*100</f>
        <v>6.66641500887094</v>
      </c>
      <c r="C129" s="30" t="n">
        <f aca="false">+C51/(C51+C12)*100</f>
        <v>7.79378316906748</v>
      </c>
      <c r="D129" s="30" t="n">
        <f aca="false">+D51/(D51+D12)*100</f>
        <v>5.5484550033832</v>
      </c>
      <c r="E129" s="31"/>
      <c r="F129" s="30" t="n">
        <f aca="false">+F51/(F51+F12)*100</f>
        <v>8.57190973391714</v>
      </c>
      <c r="G129" s="30" t="n">
        <f aca="false">+G51/(G51+G12)*100</f>
        <v>9.29218383092922</v>
      </c>
      <c r="H129" s="30" t="n">
        <f aca="false">+H51/(H51+H12)*100</f>
        <v>7.84578965167399</v>
      </c>
      <c r="I129" s="31"/>
      <c r="J129" s="30" t="n">
        <f aca="false">+J51/(J51+J12)*100</f>
        <v>6.7861492952845</v>
      </c>
      <c r="K129" s="30" t="n">
        <f aca="false">+K51/(K51+K12)*100</f>
        <v>8.26132042862081</v>
      </c>
      <c r="L129" s="30" t="n">
        <f aca="false">+L51/(L51+L12)*100</f>
        <v>5.29081990189208</v>
      </c>
      <c r="M129" s="31"/>
      <c r="N129" s="30" t="n">
        <f aca="false">+N51/(N51+N12)*100</f>
        <v>6.00189933523267</v>
      </c>
      <c r="O129" s="30" t="n">
        <f aca="false">+O51/(O51+O12)*100</f>
        <v>7.42574257425743</v>
      </c>
      <c r="P129" s="30" t="n">
        <f aca="false">+P51/(P51+P12)*100</f>
        <v>4.58507010231148</v>
      </c>
      <c r="Q129" s="31"/>
      <c r="R129" s="30" t="n">
        <f aca="false">+R51/(R51+R12)*100</f>
        <v>7.872900222627</v>
      </c>
      <c r="S129" s="30" t="n">
        <f aca="false">+S51/(S51+S12)*100</f>
        <v>9.81270358306189</v>
      </c>
      <c r="T129" s="30" t="n">
        <f aca="false">+T51/(T51+T12)*100</f>
        <v>5.95573440643863</v>
      </c>
      <c r="U129" s="31"/>
      <c r="V129" s="30" t="n">
        <f aca="false">+V51/(V51+V12)*100</f>
        <v>3.66075488858572</v>
      </c>
      <c r="W129" s="30" t="n">
        <f aca="false">+W51/(W51+W12)*100</f>
        <v>3.55805243445693</v>
      </c>
      <c r="X129" s="30" t="n">
        <f aca="false">+X51/(X51+X12)*100</f>
        <v>3.75773651635721</v>
      </c>
      <c r="Y129" s="31"/>
      <c r="Z129" s="30" t="n">
        <f aca="false">+Z51/(Z51+Z12)*100</f>
        <v>0.495049504950495</v>
      </c>
      <c r="AA129" s="30" t="n">
        <f aca="false">+AA51/(AA51+AA12)*100</f>
        <v>0</v>
      </c>
      <c r="AB129" s="30" t="n">
        <f aca="false">+AB51/(AB51+AB12)*100</f>
        <v>0.961538461538462</v>
      </c>
    </row>
    <row r="130" customFormat="false" ht="12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</row>
    <row r="131" customFormat="false" ht="12.75" hidden="false" customHeight="false" outlineLevel="0" collapsed="false">
      <c r="A131" s="1" t="s">
        <v>19</v>
      </c>
      <c r="B131" s="30" t="n">
        <f aca="false">+B53/(B53+B14)*100</f>
        <v>8.1374321880651</v>
      </c>
      <c r="C131" s="30" t="n">
        <f aca="false">+C53/(C53+C14)*100</f>
        <v>8.70659285354806</v>
      </c>
      <c r="D131" s="30" t="n">
        <f aca="false">+D53/(D53+D14)*100</f>
        <v>7.53715498938429</v>
      </c>
      <c r="E131" s="31"/>
      <c r="F131" s="30" t="n">
        <f aca="false">+F53/(F53+F14)*100</f>
        <v>11.3053613053613</v>
      </c>
      <c r="G131" s="30" t="n">
        <f aca="false">+G53/(G53+G14)*100</f>
        <v>10.9649122807018</v>
      </c>
      <c r="H131" s="30" t="n">
        <f aca="false">+H53/(H53+H14)*100</f>
        <v>11.6915422885572</v>
      </c>
      <c r="I131" s="32"/>
      <c r="J131" s="30" t="n">
        <f aca="false">+J53/(J53+J14)*100</f>
        <v>6.26423690205012</v>
      </c>
      <c r="K131" s="30" t="n">
        <f aca="false">+K53/(K53+K14)*100</f>
        <v>6.98198198198198</v>
      </c>
      <c r="L131" s="30" t="n">
        <f aca="false">+L53/(L53+L14)*100</f>
        <v>5.52995391705069</v>
      </c>
      <c r="M131" s="32"/>
      <c r="N131" s="30" t="n">
        <f aca="false">+N53/(N53+N14)*100</f>
        <v>4.91132332878581</v>
      </c>
      <c r="O131" s="30" t="n">
        <f aca="false">+O53/(O53+O14)*100</f>
        <v>5.37084398976982</v>
      </c>
      <c r="P131" s="30" t="n">
        <f aca="false">+P53/(P53+P14)*100</f>
        <v>4.3859649122807</v>
      </c>
      <c r="Q131" s="32"/>
      <c r="R131" s="30" t="n">
        <f aca="false">+R53/(R53+R14)*100</f>
        <v>11.6120218579235</v>
      </c>
      <c r="S131" s="30" t="n">
        <f aca="false">+S53/(S53+S14)*100</f>
        <v>12.7906976744186</v>
      </c>
      <c r="T131" s="30" t="n">
        <f aca="false">+T53/(T53+T14)*100</f>
        <v>10.5670103092784</v>
      </c>
      <c r="U131" s="32"/>
      <c r="V131" s="30" t="n">
        <f aca="false">+V53/(V53+V14)*100</f>
        <v>6.26865671641791</v>
      </c>
      <c r="W131" s="30" t="n">
        <f aca="false">+W53/(W53+W14)*100</f>
        <v>7.67045454545455</v>
      </c>
      <c r="X131" s="30" t="n">
        <f aca="false">+X53/(X53+X14)*100</f>
        <v>4.71698113207547</v>
      </c>
      <c r="Y131" s="31"/>
      <c r="Z131" s="30" t="n">
        <v>0</v>
      </c>
      <c r="AA131" s="30" t="n">
        <v>0</v>
      </c>
      <c r="AB131" s="30" t="n">
        <v>0</v>
      </c>
    </row>
    <row r="132" customFormat="false" ht="12.75" hidden="false" customHeight="false" outlineLevel="0" collapsed="false">
      <c r="A132" s="1" t="s">
        <v>21</v>
      </c>
      <c r="B132" s="30" t="n">
        <f aca="false">+B54/(B54+B15)*100</f>
        <v>6.81954436450839</v>
      </c>
      <c r="C132" s="30" t="n">
        <f aca="false">+C54/(C54+C15)*100</f>
        <v>8.01857585139319</v>
      </c>
      <c r="D132" s="30" t="n">
        <f aca="false">+D54/(D54+D15)*100</f>
        <v>5.69436374201046</v>
      </c>
      <c r="E132" s="31"/>
      <c r="F132" s="30" t="n">
        <f aca="false">+F54/(F54+F15)*100</f>
        <v>8.90125173852573</v>
      </c>
      <c r="G132" s="30" t="n">
        <f aca="false">+G54/(G54+G15)*100</f>
        <v>9.59666203059805</v>
      </c>
      <c r="H132" s="30" t="n">
        <f aca="false">+H54/(H54+H15)*100</f>
        <v>8.20584144645341</v>
      </c>
      <c r="I132" s="32"/>
      <c r="J132" s="30" t="n">
        <f aca="false">+J54/(J54+J15)*100</f>
        <v>7.9136690647482</v>
      </c>
      <c r="K132" s="30" t="n">
        <f aca="false">+K54/(K54+K15)*100</f>
        <v>9.47521865889213</v>
      </c>
      <c r="L132" s="30" t="n">
        <f aca="false">+L54/(L54+L15)*100</f>
        <v>6.39204545454545</v>
      </c>
      <c r="M132" s="32"/>
      <c r="N132" s="30" t="n">
        <f aca="false">+N54/(N54+N15)*100</f>
        <v>5.13595166163142</v>
      </c>
      <c r="O132" s="30" t="n">
        <f aca="false">+O54/(O54+O15)*100</f>
        <v>6.69781931464174</v>
      </c>
      <c r="P132" s="30" t="n">
        <f aca="false">+P54/(P54+P15)*100</f>
        <v>3.66568914956012</v>
      </c>
      <c r="Q132" s="32"/>
      <c r="R132" s="30" t="n">
        <f aca="false">+R54/(R54+R15)*100</f>
        <v>7.20371804802479</v>
      </c>
      <c r="S132" s="30" t="n">
        <f aca="false">+S54/(S54+S15)*100</f>
        <v>9.93589743589744</v>
      </c>
      <c r="T132" s="30" t="n">
        <f aca="false">+T54/(T54+T15)*100</f>
        <v>4.64767616191904</v>
      </c>
      <c r="U132" s="32"/>
      <c r="V132" s="30" t="n">
        <f aca="false">+V54/(V54+V15)*100</f>
        <v>4.81927710843374</v>
      </c>
      <c r="W132" s="30" t="n">
        <f aca="false">+W54/(W54+W15)*100</f>
        <v>3.73134328358209</v>
      </c>
      <c r="X132" s="30" t="n">
        <f aca="false">+X54/(X54+X15)*100</f>
        <v>5.75079872204473</v>
      </c>
      <c r="Y132" s="31"/>
      <c r="Z132" s="30" t="n">
        <v>0</v>
      </c>
      <c r="AA132" s="30" t="n">
        <v>0</v>
      </c>
      <c r="AB132" s="30" t="n">
        <v>0</v>
      </c>
    </row>
    <row r="133" customFormat="false" ht="12.75" hidden="false" customHeight="false" outlineLevel="0" collapsed="false">
      <c r="A133" s="1" t="s">
        <v>22</v>
      </c>
      <c r="B133" s="30" t="n">
        <f aca="false">+B55/(B55+B16)*100</f>
        <v>6.74026728646136</v>
      </c>
      <c r="C133" s="30" t="n">
        <f aca="false">+C55/(C55+C16)*100</f>
        <v>6.85089234312032</v>
      </c>
      <c r="D133" s="30" t="n">
        <f aca="false">+D55/(D55+D16)*100</f>
        <v>6.62756598240469</v>
      </c>
      <c r="E133" s="31"/>
      <c r="F133" s="30" t="n">
        <f aca="false">+F55/(F55+F16)*100</f>
        <v>10.5744125326371</v>
      </c>
      <c r="G133" s="30" t="n">
        <f aca="false">+G55/(G55+G16)*100</f>
        <v>11.2947658402204</v>
      </c>
      <c r="H133" s="30" t="n">
        <f aca="false">+H55/(H55+H16)*100</f>
        <v>9.92555831265509</v>
      </c>
      <c r="I133" s="32"/>
      <c r="J133" s="30" t="n">
        <f aca="false">+J55/(J55+J16)*100</f>
        <v>6.22222222222222</v>
      </c>
      <c r="K133" s="30" t="n">
        <f aca="false">+K55/(K55+K16)*100</f>
        <v>6.30372492836676</v>
      </c>
      <c r="L133" s="30" t="n">
        <f aca="false">+L55/(L55+L16)*100</f>
        <v>6.13496932515337</v>
      </c>
      <c r="M133" s="32"/>
      <c r="N133" s="30" t="n">
        <f aca="false">+N55/(N55+N16)*100</f>
        <v>8.18452380952381</v>
      </c>
      <c r="O133" s="30" t="n">
        <f aca="false">+O55/(O55+O16)*100</f>
        <v>7.71428571428571</v>
      </c>
      <c r="P133" s="30" t="n">
        <f aca="false">+P55/(P55+P16)*100</f>
        <v>8.69565217391304</v>
      </c>
      <c r="Q133" s="32"/>
      <c r="R133" s="30" t="n">
        <f aca="false">+R55/(R55+R16)*100</f>
        <v>5.18867924528302</v>
      </c>
      <c r="S133" s="30" t="n">
        <f aca="false">+S55/(S55+S16)*100</f>
        <v>6.2874251497006</v>
      </c>
      <c r="T133" s="30" t="n">
        <f aca="false">+T55/(T55+T16)*100</f>
        <v>3.97350993377483</v>
      </c>
      <c r="U133" s="32"/>
      <c r="V133" s="30" t="n">
        <f aca="false">+V55/(V55+V16)*100</f>
        <v>3.24675324675325</v>
      </c>
      <c r="W133" s="30" t="n">
        <f aca="false">+W55/(W55+W16)*100</f>
        <v>2.66666666666667</v>
      </c>
      <c r="X133" s="30" t="n">
        <f aca="false">+X55/(X55+X16)*100</f>
        <v>3.79746835443038</v>
      </c>
      <c r="Y133" s="31"/>
      <c r="Z133" s="30" t="n">
        <f aca="false">+Z55/(Z55+Z16)*100</f>
        <v>1.2987012987013</v>
      </c>
      <c r="AA133" s="30" t="n">
        <f aca="false">+AA55/(AA55+AA16)*100</f>
        <v>0</v>
      </c>
      <c r="AB133" s="30" t="n">
        <f aca="false">+AB55/(AB55+AB16)*100</f>
        <v>2.77777777777778</v>
      </c>
    </row>
    <row r="134" customFormat="false" ht="12.75" hidden="false" customHeight="false" outlineLevel="0" collapsed="false">
      <c r="A134" s="1" t="s">
        <v>23</v>
      </c>
      <c r="B134" s="30" t="n">
        <f aca="false">+B56/(B56+B17)*100</f>
        <v>7.07850707850708</v>
      </c>
      <c r="C134" s="30" t="n">
        <f aca="false">+C56/(C56+C17)*100</f>
        <v>7.92079207920792</v>
      </c>
      <c r="D134" s="30" t="n">
        <f aca="false">+D56/(D56+D17)*100</f>
        <v>6.16621983914209</v>
      </c>
      <c r="E134" s="31"/>
      <c r="F134" s="30" t="n">
        <f aca="false">+F56/(F56+F17)*100</f>
        <v>7.05882352941176</v>
      </c>
      <c r="G134" s="30" t="n">
        <f aca="false">+G56/(G56+G17)*100</f>
        <v>10.2272727272727</v>
      </c>
      <c r="H134" s="30" t="n">
        <f aca="false">+H56/(H56+H17)*100</f>
        <v>3.65853658536585</v>
      </c>
      <c r="I134" s="32"/>
      <c r="J134" s="30" t="n">
        <f aca="false">+J56/(J56+J17)*100</f>
        <v>8.38323353293413</v>
      </c>
      <c r="K134" s="30" t="n">
        <f aca="false">+K56/(K56+K17)*100</f>
        <v>6.38297872340426</v>
      </c>
      <c r="L134" s="30" t="n">
        <f aca="false">+L56/(L56+L17)*100</f>
        <v>10.958904109589</v>
      </c>
      <c r="M134" s="32"/>
      <c r="N134" s="30" t="n">
        <f aca="false">+N56/(N56+N17)*100</f>
        <v>4.59770114942529</v>
      </c>
      <c r="O134" s="30" t="n">
        <f aca="false">+O56/(O56+O17)*100</f>
        <v>7.86516853932584</v>
      </c>
      <c r="P134" s="30" t="n">
        <f aca="false">+P56/(P56+P17)*100</f>
        <v>1.17647058823529</v>
      </c>
      <c r="Q134" s="32"/>
      <c r="R134" s="30" t="n">
        <f aca="false">+R56/(R56+R17)*100</f>
        <v>10.8695652173913</v>
      </c>
      <c r="S134" s="30" t="n">
        <f aca="false">+S56/(S56+S17)*100</f>
        <v>12.8571428571429</v>
      </c>
      <c r="T134" s="30" t="n">
        <f aca="false">+T56/(T56+T17)*100</f>
        <v>8.82352941176471</v>
      </c>
      <c r="U134" s="32"/>
      <c r="V134" s="30" t="n">
        <f aca="false">+V56/(V56+V17)*100</f>
        <v>4.6875</v>
      </c>
      <c r="W134" s="30" t="n">
        <f aca="false">+W56/(W56+W17)*100</f>
        <v>1.58730158730159</v>
      </c>
      <c r="X134" s="30" t="n">
        <f aca="false">+X56/(X56+X17)*100</f>
        <v>7.69230769230769</v>
      </c>
      <c r="Y134" s="31"/>
      <c r="Z134" s="30" t="n">
        <v>0</v>
      </c>
      <c r="AA134" s="30" t="n">
        <v>0</v>
      </c>
      <c r="AB134" s="30" t="n">
        <v>0</v>
      </c>
    </row>
    <row r="135" customFormat="false" ht="12.75" hidden="false" customHeight="false" outlineLevel="0" collapsed="false">
      <c r="A135" s="1" t="s">
        <v>24</v>
      </c>
      <c r="B135" s="30" t="n">
        <f aca="false">+B57/(B57+B18)*100</f>
        <v>13.3333333333333</v>
      </c>
      <c r="C135" s="30" t="n">
        <f aca="false">+C57/(C57+C18)*100</f>
        <v>4.54545454545455</v>
      </c>
      <c r="D135" s="30" t="n">
        <f aca="false">+D57/(D57+D18)*100</f>
        <v>21.7391304347826</v>
      </c>
      <c r="E135" s="31"/>
      <c r="F135" s="30" t="n">
        <f aca="false">+F57/(F57+F18)*100</f>
        <v>0</v>
      </c>
      <c r="G135" s="30" t="n">
        <f aca="false">+G57/(G57+G18)*100</f>
        <v>0</v>
      </c>
      <c r="H135" s="30" t="n">
        <f aca="false">+H57/(H57+H18)*100</f>
        <v>0</v>
      </c>
      <c r="I135" s="32"/>
      <c r="J135" s="30" t="n">
        <f aca="false">+J57/(J57+J18)*100</f>
        <v>30</v>
      </c>
      <c r="K135" s="30" t="n">
        <f aca="false">+K57/(K57+K18)*100</f>
        <v>16.6666666666667</v>
      </c>
      <c r="L135" s="30" t="n">
        <f aca="false">+L57/(L57+L18)*100</f>
        <v>50</v>
      </c>
      <c r="M135" s="32"/>
      <c r="N135" s="30" t="n">
        <f aca="false">+N57/(N57+N18)*100</f>
        <v>40</v>
      </c>
      <c r="O135" s="30" t="n">
        <f aca="false">+O57/(O57+O18)*100</f>
        <v>0</v>
      </c>
      <c r="P135" s="30" t="n">
        <f aca="false">+P57/(P57+P18)*100</f>
        <v>50</v>
      </c>
      <c r="Q135" s="32"/>
      <c r="R135" s="30" t="n">
        <f aca="false">+R57/(R57+R18)*100</f>
        <v>7.14285714285714</v>
      </c>
      <c r="S135" s="30" t="n">
        <f aca="false">+S57/(S57+S18)*100</f>
        <v>0</v>
      </c>
      <c r="T135" s="30" t="n">
        <f aca="false">+T57/(T57+T18)*100</f>
        <v>14.2857142857143</v>
      </c>
      <c r="U135" s="32"/>
      <c r="V135" s="30" t="n">
        <f aca="false">+V57/(V57+V18)*100</f>
        <v>0</v>
      </c>
      <c r="W135" s="30" t="n">
        <f aca="false">+W57/(W57+W18)*100</f>
        <v>0</v>
      </c>
      <c r="X135" s="30" t="n">
        <f aca="false">+X57/(X57+X18)*100</f>
        <v>0</v>
      </c>
      <c r="Y135" s="31"/>
      <c r="Z135" s="30" t="n">
        <v>0</v>
      </c>
      <c r="AA135" s="30" t="n">
        <v>0</v>
      </c>
      <c r="AB135" s="30" t="n">
        <v>0</v>
      </c>
    </row>
    <row r="136" customFormat="false" ht="12.75" hidden="false" customHeight="false" outlineLevel="0" collapsed="false">
      <c r="A136" s="1" t="s">
        <v>25</v>
      </c>
      <c r="B136" s="30" t="n">
        <f aca="false">+B58/(B58+B19)*100</f>
        <v>2.27272727272727</v>
      </c>
      <c r="C136" s="30" t="n">
        <f aca="false">+C58/(C58+C19)*100</f>
        <v>4.44444444444445</v>
      </c>
      <c r="D136" s="30" t="n">
        <f aca="false">+D58/(D58+D19)*100</f>
        <v>0</v>
      </c>
      <c r="E136" s="31"/>
      <c r="F136" s="30" t="n">
        <f aca="false">+F58/(F58+F19)*100</f>
        <v>0</v>
      </c>
      <c r="G136" s="30" t="n">
        <f aca="false">+G58/(G58+G19)*100</f>
        <v>0</v>
      </c>
      <c r="H136" s="30" t="n">
        <f aca="false">+H58/(H58+H19)*100</f>
        <v>0</v>
      </c>
      <c r="I136" s="32"/>
      <c r="J136" s="30" t="n">
        <f aca="false">+J58/(J58+J19)*100</f>
        <v>0</v>
      </c>
      <c r="K136" s="30" t="n">
        <f aca="false">+K58/(K58+K19)*100</f>
        <v>0</v>
      </c>
      <c r="L136" s="30" t="n">
        <f aca="false">+L58/(L58+L19)*100</f>
        <v>0</v>
      </c>
      <c r="M136" s="32"/>
      <c r="N136" s="30" t="n">
        <f aca="false">+N58/(N58+N19)*100</f>
        <v>0</v>
      </c>
      <c r="O136" s="30" t="n">
        <f aca="false">+O58/(O58+O19)*100</f>
        <v>0</v>
      </c>
      <c r="P136" s="30" t="n">
        <f aca="false">+P58/(P58+P19)*100</f>
        <v>0</v>
      </c>
      <c r="Q136" s="32"/>
      <c r="R136" s="30" t="n">
        <f aca="false">+R58/(R58+R19)*100</f>
        <v>5.26315789473684</v>
      </c>
      <c r="S136" s="30" t="n">
        <f aca="false">+S58/(S58+S19)*100</f>
        <v>11.1111111111111</v>
      </c>
      <c r="T136" s="30" t="n">
        <f aca="false">+T58/(T58+T19)*100</f>
        <v>0</v>
      </c>
      <c r="U136" s="32"/>
      <c r="V136" s="30" t="n">
        <f aca="false">+V58/(V58+V19)*100</f>
        <v>5.55555555555556</v>
      </c>
      <c r="W136" s="30" t="n">
        <f aca="false">+W58/(W58+W19)*100</f>
        <v>11.1111111111111</v>
      </c>
      <c r="X136" s="30" t="n">
        <f aca="false">+X58/(X58+X19)*100</f>
        <v>0</v>
      </c>
      <c r="Y136" s="31"/>
      <c r="Z136" s="30" t="n">
        <v>0</v>
      </c>
      <c r="AA136" s="30" t="n">
        <v>0</v>
      </c>
      <c r="AB136" s="30" t="n">
        <v>0</v>
      </c>
    </row>
    <row r="137" customFormat="false" ht="12.75" hidden="false" customHeight="false" outlineLevel="0" collapsed="false">
      <c r="A137" s="1" t="s">
        <v>26</v>
      </c>
      <c r="B137" s="30" t="n">
        <f aca="false">+B59/(B59+B20)*100</f>
        <v>5.73827851644507</v>
      </c>
      <c r="C137" s="30" t="n">
        <f aca="false">+C59/(C59+C20)*100</f>
        <v>7.27665706051873</v>
      </c>
      <c r="D137" s="30" t="n">
        <f aca="false">+D59/(D59+D20)*100</f>
        <v>4.28571428571429</v>
      </c>
      <c r="E137" s="31"/>
      <c r="F137" s="30" t="n">
        <f aca="false">+F59/(F59+F20)*100</f>
        <v>6.17469879518072</v>
      </c>
      <c r="G137" s="30" t="n">
        <f aca="false">+G59/(G59+G20)*100</f>
        <v>6.99088145896657</v>
      </c>
      <c r="H137" s="30" t="n">
        <f aca="false">+H59/(H59+H20)*100</f>
        <v>5.37313432835821</v>
      </c>
      <c r="I137" s="32"/>
      <c r="J137" s="30" t="n">
        <f aca="false">+J59/(J59+J20)*100</f>
        <v>5.96774193548387</v>
      </c>
      <c r="K137" s="30" t="n">
        <f aca="false">+K59/(K59+K20)*100</f>
        <v>9.24092409240924</v>
      </c>
      <c r="L137" s="30" t="n">
        <f aca="false">+L59/(L59+L20)*100</f>
        <v>2.8391167192429</v>
      </c>
      <c r="M137" s="32"/>
      <c r="N137" s="30" t="n">
        <f aca="false">+N59/(N59+N20)*100</f>
        <v>3.44234079173838</v>
      </c>
      <c r="O137" s="30" t="n">
        <f aca="false">+O59/(O59+O20)*100</f>
        <v>4.81099656357388</v>
      </c>
      <c r="P137" s="30" t="n">
        <f aca="false">+P59/(P59+P20)*100</f>
        <v>2.06896551724138</v>
      </c>
      <c r="Q137" s="32"/>
      <c r="R137" s="30" t="n">
        <f aca="false">+R59/(R59+R20)*100</f>
        <v>8.84615384615385</v>
      </c>
      <c r="S137" s="30" t="n">
        <f aca="false">+S59/(S59+S20)*100</f>
        <v>11.1553784860558</v>
      </c>
      <c r="T137" s="30" t="n">
        <f aca="false">+T59/(T59+T20)*100</f>
        <v>6.69144981412639</v>
      </c>
      <c r="U137" s="32"/>
      <c r="V137" s="30" t="n">
        <f aca="false">+V59/(V59+V20)*100</f>
        <v>4.22832980972516</v>
      </c>
      <c r="W137" s="30" t="n">
        <f aca="false">+W59/(W59+W20)*100</f>
        <v>3.73831775700935</v>
      </c>
      <c r="X137" s="30" t="n">
        <f aca="false">+X59/(X59+X20)*100</f>
        <v>4.63320463320463</v>
      </c>
      <c r="Y137" s="31"/>
      <c r="Z137" s="30" t="n">
        <v>0</v>
      </c>
      <c r="AA137" s="30" t="n">
        <v>0</v>
      </c>
      <c r="AB137" s="30" t="n">
        <v>0</v>
      </c>
    </row>
    <row r="138" customFormat="false" ht="12.75" hidden="false" customHeight="false" outlineLevel="0" collapsed="false">
      <c r="A138" s="1" t="s">
        <v>27</v>
      </c>
      <c r="B138" s="30" t="n">
        <f aca="false">+B60/(B60+B21)*100</f>
        <v>7.77777777777778</v>
      </c>
      <c r="C138" s="30" t="n">
        <f aca="false">+C60/(C60+C21)*100</f>
        <v>10</v>
      </c>
      <c r="D138" s="30" t="n">
        <f aca="false">+D60/(D60+D21)*100</f>
        <v>5.71428571428571</v>
      </c>
      <c r="E138" s="31"/>
      <c r="F138" s="30" t="n">
        <f aca="false">+F60/(F60+F21)*100</f>
        <v>15.8730158730159</v>
      </c>
      <c r="G138" s="30" t="n">
        <f aca="false">+G60/(G60+G21)*100</f>
        <v>15.625</v>
      </c>
      <c r="H138" s="30" t="n">
        <f aca="false">+H60/(H60+H21)*100</f>
        <v>16.1290322580645</v>
      </c>
      <c r="I138" s="32"/>
      <c r="J138" s="30" t="n">
        <f aca="false">+J60/(J60+J21)*100</f>
        <v>7.57575757575758</v>
      </c>
      <c r="K138" s="30" t="n">
        <f aca="false">+K60/(K60+K21)*100</f>
        <v>13.7931034482759</v>
      </c>
      <c r="L138" s="30" t="n">
        <f aca="false">+L60/(L60+L21)*100</f>
        <v>2.7027027027027</v>
      </c>
      <c r="M138" s="32"/>
      <c r="N138" s="30" t="n">
        <f aca="false">+N60/(N60+N21)*100</f>
        <v>3.57142857142857</v>
      </c>
      <c r="O138" s="30" t="n">
        <f aca="false">+O60/(O60+O21)*100</f>
        <v>4.16666666666667</v>
      </c>
      <c r="P138" s="30" t="n">
        <f aca="false">+P60/(P60+P21)*100</f>
        <v>3.125</v>
      </c>
      <c r="Q138" s="32"/>
      <c r="R138" s="30" t="n">
        <f aca="false">+R60/(R60+R21)*100</f>
        <v>5.88235294117647</v>
      </c>
      <c r="S138" s="30" t="n">
        <f aca="false">+S60/(S60+S21)*100</f>
        <v>7.69230769230769</v>
      </c>
      <c r="T138" s="30" t="n">
        <f aca="false">+T60/(T60+T21)*100</f>
        <v>4</v>
      </c>
      <c r="U138" s="32"/>
      <c r="V138" s="30" t="n">
        <f aca="false">+V60/(V60+V21)*100</f>
        <v>2.94117647058824</v>
      </c>
      <c r="W138" s="30" t="n">
        <f aca="false">+W60/(W60+W21)*100</f>
        <v>5.26315789473684</v>
      </c>
      <c r="X138" s="30" t="n">
        <f aca="false">+X60/(X60+X21)*100</f>
        <v>0</v>
      </c>
      <c r="Y138" s="31"/>
      <c r="Z138" s="30" t="n">
        <v>0</v>
      </c>
      <c r="AA138" s="30" t="n">
        <v>0</v>
      </c>
      <c r="AB138" s="30" t="n">
        <v>0</v>
      </c>
    </row>
    <row r="139" customFormat="false" ht="12.75" hidden="false" customHeight="false" outlineLevel="0" collapsed="false">
      <c r="A139" s="1" t="s">
        <v>28</v>
      </c>
      <c r="B139" s="30" t="n">
        <f aca="false">+B61/(B61+B22)*100</f>
        <v>5.34351145038168</v>
      </c>
      <c r="C139" s="30" t="n">
        <f aca="false">+C61/(C61+C22)*100</f>
        <v>6.35294117647059</v>
      </c>
      <c r="D139" s="30" t="n">
        <f aca="false">+D61/(D61+D22)*100</f>
        <v>4.15512465373961</v>
      </c>
      <c r="E139" s="31"/>
      <c r="F139" s="30" t="n">
        <f aca="false">+F61/(F61+F22)*100</f>
        <v>8.79120879120879</v>
      </c>
      <c r="G139" s="30" t="n">
        <f aca="false">+G61/(G61+G22)*100</f>
        <v>9.19540229885057</v>
      </c>
      <c r="H139" s="30" t="n">
        <f aca="false">+H61/(H61+H22)*100</f>
        <v>8.42105263157895</v>
      </c>
      <c r="I139" s="32"/>
      <c r="J139" s="30" t="n">
        <f aca="false">+J61/(J61+J22)*100</f>
        <v>6.58682634730539</v>
      </c>
      <c r="K139" s="30" t="n">
        <f aca="false">+K61/(K61+K22)*100</f>
        <v>7.47663551401869</v>
      </c>
      <c r="L139" s="30" t="n">
        <f aca="false">+L61/(L61+L22)*100</f>
        <v>5</v>
      </c>
      <c r="M139" s="32"/>
      <c r="N139" s="30" t="n">
        <f aca="false">+N61/(N61+N22)*100</f>
        <v>2.61437908496732</v>
      </c>
      <c r="O139" s="30" t="n">
        <f aca="false">+O61/(O61+O22)*100</f>
        <v>2.63157894736842</v>
      </c>
      <c r="P139" s="30" t="n">
        <f aca="false">+P61/(P61+P22)*100</f>
        <v>2.5974025974026</v>
      </c>
      <c r="Q139" s="32"/>
      <c r="R139" s="30" t="n">
        <f aca="false">+R61/(R61+R22)*100</f>
        <v>7.97101449275362</v>
      </c>
      <c r="S139" s="30" t="n">
        <f aca="false">+S61/(S61+S22)*100</f>
        <v>11.6883116883117</v>
      </c>
      <c r="T139" s="30" t="n">
        <f aca="false">+T61/(T61+T22)*100</f>
        <v>3.27868852459016</v>
      </c>
      <c r="U139" s="32"/>
      <c r="V139" s="30" t="n">
        <f aca="false">+V61/(V61+V22)*100</f>
        <v>0</v>
      </c>
      <c r="W139" s="30" t="n">
        <f aca="false">+W61/(W61+W22)*100</f>
        <v>0</v>
      </c>
      <c r="X139" s="30" t="n">
        <f aca="false">+X61/(X61+X22)*100</f>
        <v>0</v>
      </c>
      <c r="Y139" s="31"/>
      <c r="Z139" s="30" t="n">
        <v>0</v>
      </c>
      <c r="AA139" s="30" t="n">
        <v>0</v>
      </c>
      <c r="AB139" s="30" t="n">
        <v>0</v>
      </c>
    </row>
    <row r="140" customFormat="false" ht="12.75" hidden="false" customHeight="false" outlineLevel="0" collapsed="false">
      <c r="A140" s="25" t="s">
        <v>29</v>
      </c>
      <c r="B140" s="30" t="n">
        <f aca="false">+B62/(B62+B23)*100</f>
        <v>7.48502994011976</v>
      </c>
      <c r="C140" s="30" t="n">
        <f aca="false">+C62/(C62+C23)*100</f>
        <v>9.2436974789916</v>
      </c>
      <c r="D140" s="30" t="n">
        <f aca="false">+D62/(D62+D23)*100</f>
        <v>5.893536121673</v>
      </c>
      <c r="E140" s="31"/>
      <c r="F140" s="30" t="n">
        <f aca="false">+F62/(F62+F23)*100</f>
        <v>11.5107913669065</v>
      </c>
      <c r="G140" s="30" t="n">
        <f aca="false">+G62/(G62+G23)*100</f>
        <v>14.1732283464567</v>
      </c>
      <c r="H140" s="30" t="n">
        <f aca="false">+H62/(H62+H23)*100</f>
        <v>9.27152317880795</v>
      </c>
      <c r="I140" s="32"/>
      <c r="J140" s="30" t="n">
        <f aca="false">+J62/(J62+J23)*100</f>
        <v>5.75221238938053</v>
      </c>
      <c r="K140" s="30" t="n">
        <f aca="false">+K62/(K62+K23)*100</f>
        <v>8.91089108910891</v>
      </c>
      <c r="L140" s="30" t="n">
        <f aca="false">+L62/(L62+L23)*100</f>
        <v>3.2</v>
      </c>
      <c r="M140" s="32"/>
      <c r="N140" s="30" t="n">
        <f aca="false">+N62/(N62+N23)*100</f>
        <v>9.75609756097561</v>
      </c>
      <c r="O140" s="30" t="n">
        <f aca="false">+O62/(O62+O23)*100</f>
        <v>8.10810810810811</v>
      </c>
      <c r="P140" s="30" t="n">
        <f aca="false">+P62/(P62+P23)*100</f>
        <v>11.1111111111111</v>
      </c>
      <c r="Q140" s="32"/>
      <c r="R140" s="30" t="n">
        <f aca="false">+R62/(R62+R23)*100</f>
        <v>6.70391061452514</v>
      </c>
      <c r="S140" s="30" t="n">
        <f aca="false">+S62/(S62+S23)*100</f>
        <v>10.4651162790698</v>
      </c>
      <c r="T140" s="30" t="n">
        <f aca="false">+T62/(T62+T23)*100</f>
        <v>3.2258064516129</v>
      </c>
      <c r="U140" s="32"/>
      <c r="V140" s="30" t="n">
        <f aca="false">+V62/(V62+V23)*100</f>
        <v>1.41843971631206</v>
      </c>
      <c r="W140" s="30" t="n">
        <f aca="false">+W62/(W62+W23)*100</f>
        <v>2.5974025974026</v>
      </c>
      <c r="X140" s="30" t="n">
        <f aca="false">+X62/(X62+X23)*100</f>
        <v>0</v>
      </c>
      <c r="Y140" s="31"/>
      <c r="Z140" s="30" t="n">
        <v>0</v>
      </c>
      <c r="AA140" s="30" t="n">
        <v>0</v>
      </c>
      <c r="AB140" s="30" t="n">
        <v>0</v>
      </c>
    </row>
    <row r="141" customFormat="false" ht="12.75" hidden="false" customHeight="false" outlineLevel="0" collapsed="false">
      <c r="A141" s="1" t="s">
        <v>30</v>
      </c>
      <c r="B141" s="30" t="n">
        <f aca="false">+B63/(B63+B24)*100</f>
        <v>2.66666666666667</v>
      </c>
      <c r="C141" s="30" t="n">
        <f aca="false">+C63/(C63+C24)*100</f>
        <v>4.31034482758621</v>
      </c>
      <c r="D141" s="30" t="n">
        <f aca="false">+D63/(D63+D24)*100</f>
        <v>0.917431192660551</v>
      </c>
      <c r="E141" s="31"/>
      <c r="F141" s="30" t="n">
        <f aca="false">+F63/(F63+F24)*100</f>
        <v>1.63934426229508</v>
      </c>
      <c r="G141" s="30" t="n">
        <f aca="false">+G63/(G63+G24)*100</f>
        <v>0</v>
      </c>
      <c r="H141" s="30" t="n">
        <f aca="false">+H63/(H63+H24)*100</f>
        <v>3.44827586206897</v>
      </c>
      <c r="I141" s="32"/>
      <c r="J141" s="30" t="n">
        <f aca="false">+J63/(J63+J24)*100</f>
        <v>8</v>
      </c>
      <c r="K141" s="30" t="n">
        <f aca="false">+K63/(K63+K24)*100</f>
        <v>14.8148148148148</v>
      </c>
      <c r="L141" s="30" t="n">
        <f aca="false">+L63/(L63+L24)*100</f>
        <v>0</v>
      </c>
      <c r="M141" s="32"/>
      <c r="N141" s="30" t="n">
        <f aca="false">+N63/(N63+N24)*100</f>
        <v>0</v>
      </c>
      <c r="O141" s="30" t="n">
        <f aca="false">+O63/(O63+O24)*100</f>
        <v>0</v>
      </c>
      <c r="P141" s="30" t="n">
        <f aca="false">+P63/(P63+P24)*100</f>
        <v>0</v>
      </c>
      <c r="Q141" s="32"/>
      <c r="R141" s="30" t="n">
        <f aca="false">+R63/(R63+R24)*100</f>
        <v>2.77777777777778</v>
      </c>
      <c r="S141" s="30" t="n">
        <f aca="false">+S63/(S63+S24)*100</f>
        <v>5.88235294117647</v>
      </c>
      <c r="T141" s="30" t="n">
        <f aca="false">+T63/(T63+T24)*100</f>
        <v>0</v>
      </c>
      <c r="U141" s="32"/>
      <c r="V141" s="30" t="n">
        <f aca="false">+V63/(V63+V24)*100</f>
        <v>0</v>
      </c>
      <c r="W141" s="30" t="n">
        <f aca="false">+W63/(W63+W24)*100</f>
        <v>0</v>
      </c>
      <c r="X141" s="30" t="n">
        <f aca="false">+X63/(X63+X24)*100</f>
        <v>0</v>
      </c>
      <c r="Y141" s="31"/>
      <c r="Z141" s="30" t="n">
        <v>0</v>
      </c>
      <c r="AA141" s="30" t="n">
        <v>0</v>
      </c>
      <c r="AB141" s="30" t="n">
        <v>0</v>
      </c>
    </row>
    <row r="142" customFormat="false" ht="12.75" hidden="false" customHeight="false" outlineLevel="0" collapsed="false">
      <c r="A142" s="1" t="s">
        <v>31</v>
      </c>
      <c r="B142" s="30" t="n">
        <f aca="false">+B64/(B64+B25)*100</f>
        <v>6.32111251580278</v>
      </c>
      <c r="C142" s="30" t="n">
        <f aca="false">+C64/(C64+C25)*100</f>
        <v>7.58893280632411</v>
      </c>
      <c r="D142" s="30" t="n">
        <f aca="false">+D64/(D64+D25)*100</f>
        <v>4.87364620938628</v>
      </c>
      <c r="E142" s="31"/>
      <c r="F142" s="30" t="n">
        <f aca="false">+F64/(F64+F25)*100</f>
        <v>8.26923076923077</v>
      </c>
      <c r="G142" s="30" t="n">
        <f aca="false">+G64/(G64+G25)*100</f>
        <v>7.85714285714286</v>
      </c>
      <c r="H142" s="30" t="n">
        <f aca="false">+H64/(H64+H25)*100</f>
        <v>8.75</v>
      </c>
      <c r="I142" s="32"/>
      <c r="J142" s="30" t="n">
        <f aca="false">+J64/(J64+J25)*100</f>
        <v>7.23562152133581</v>
      </c>
      <c r="K142" s="30" t="n">
        <f aca="false">+K64/(K64+K25)*100</f>
        <v>7.89473684210526</v>
      </c>
      <c r="L142" s="30" t="n">
        <f aca="false">+L64/(L64+L25)*100</f>
        <v>6.38297872340426</v>
      </c>
      <c r="M142" s="32"/>
      <c r="N142" s="30" t="n">
        <f aca="false">+N64/(N64+N25)*100</f>
        <v>8.09716599190283</v>
      </c>
      <c r="O142" s="30" t="n">
        <f aca="false">+O64/(O64+O25)*100</f>
        <v>12.109375</v>
      </c>
      <c r="P142" s="30" t="n">
        <f aca="false">+P64/(P64+P25)*100</f>
        <v>3.78151260504202</v>
      </c>
      <c r="Q142" s="32"/>
      <c r="R142" s="30" t="n">
        <f aca="false">+R64/(R64+R25)*100</f>
        <v>5.42986425339367</v>
      </c>
      <c r="S142" s="30" t="n">
        <f aca="false">+S64/(S64+S25)*100</f>
        <v>6.22406639004149</v>
      </c>
      <c r="T142" s="30" t="n">
        <f aca="false">+T64/(T64+T25)*100</f>
        <v>4.47761194029851</v>
      </c>
      <c r="U142" s="32"/>
      <c r="V142" s="30" t="n">
        <f aca="false">+V64/(V64+V25)*100</f>
        <v>1.05820105820106</v>
      </c>
      <c r="W142" s="30" t="n">
        <f aca="false">+W64/(W64+W25)*100</f>
        <v>2.17391304347826</v>
      </c>
      <c r="X142" s="30" t="n">
        <f aca="false">+X64/(X64+X25)*100</f>
        <v>0</v>
      </c>
      <c r="Y142" s="31"/>
      <c r="Z142" s="30" t="n">
        <v>0</v>
      </c>
      <c r="AA142" s="30" t="n">
        <v>0</v>
      </c>
      <c r="AB142" s="30" t="n">
        <v>0</v>
      </c>
    </row>
    <row r="143" customFormat="false" ht="12.75" hidden="false" customHeight="false" outlineLevel="0" collapsed="false">
      <c r="A143" s="1" t="s">
        <v>32</v>
      </c>
      <c r="B143" s="30" t="n">
        <f aca="false">+B65/(B65+B26)*100</f>
        <v>0</v>
      </c>
      <c r="C143" s="30" t="n">
        <f aca="false">+C65/(C65+C26)*100</f>
        <v>0</v>
      </c>
      <c r="D143" s="30" t="n">
        <f aca="false">+D65/(D65+D26)*100</f>
        <v>0</v>
      </c>
      <c r="E143" s="31"/>
      <c r="F143" s="30" t="n">
        <f aca="false">+F65/(F65+F26)*100</f>
        <v>0</v>
      </c>
      <c r="G143" s="30" t="n">
        <f aca="false">+G65/(G65+G26)*100</f>
        <v>0</v>
      </c>
      <c r="H143" s="30" t="n">
        <f aca="false">+H65/(H65+H26)*100</f>
        <v>0</v>
      </c>
      <c r="I143" s="32"/>
      <c r="J143" s="30" t="n">
        <f aca="false">+J65/(J65+J26)*100</f>
        <v>0</v>
      </c>
      <c r="K143" s="30" t="n">
        <f aca="false">+K65/(K65+K26)*100</f>
        <v>0</v>
      </c>
      <c r="L143" s="30" t="n">
        <f aca="false">+L65/(L65+L26)*100</f>
        <v>0</v>
      </c>
      <c r="M143" s="32"/>
      <c r="N143" s="30" t="n">
        <f aca="false">+N65/(N65+N26)*100</f>
        <v>0</v>
      </c>
      <c r="O143" s="30" t="n">
        <f aca="false">+O65/(O65+O26)*100</f>
        <v>0</v>
      </c>
      <c r="P143" s="30" t="n">
        <f aca="false">+P65/(P65+P26)*100</f>
        <v>0</v>
      </c>
      <c r="Q143" s="32"/>
      <c r="R143" s="30" t="n">
        <f aca="false">+R65/(R65+R26)*100</f>
        <v>0</v>
      </c>
      <c r="S143" s="30" t="n">
        <f aca="false">+S65/(S65+S26)*100</f>
        <v>0</v>
      </c>
      <c r="T143" s="30" t="n">
        <f aca="false">+T65/(T65+T26)*100</f>
        <v>0</v>
      </c>
      <c r="U143" s="32"/>
      <c r="V143" s="30" t="n">
        <f aca="false">+V65/(V65+V26)*100</f>
        <v>0</v>
      </c>
      <c r="W143" s="30" t="n">
        <f aca="false">+W65/(W65+W26)*100</f>
        <v>0</v>
      </c>
      <c r="X143" s="30" t="n">
        <f aca="false">+X65/(X65+X26)*100</f>
        <v>0</v>
      </c>
      <c r="Y143" s="31"/>
      <c r="Z143" s="30" t="n">
        <v>0</v>
      </c>
      <c r="AA143" s="30" t="n">
        <v>0</v>
      </c>
      <c r="AB143" s="30" t="n">
        <v>0</v>
      </c>
    </row>
    <row r="144" customFormat="false" ht="12.75" hidden="false" customHeight="false" outlineLevel="0" collapsed="false">
      <c r="A144" s="1" t="s">
        <v>33</v>
      </c>
      <c r="B144" s="30" t="n">
        <f aca="false">+B66/(B66+B27)*100</f>
        <v>3.53697749196142</v>
      </c>
      <c r="C144" s="30" t="n">
        <f aca="false">+C66/(C66+C27)*100</f>
        <v>4.54545454545455</v>
      </c>
      <c r="D144" s="30" t="n">
        <f aca="false">+D66/(D66+D27)*100</f>
        <v>2.67857142857143</v>
      </c>
      <c r="E144" s="31"/>
      <c r="F144" s="30" t="n">
        <f aca="false">+F66/(F66+F27)*100</f>
        <v>0.78740157480315</v>
      </c>
      <c r="G144" s="30" t="n">
        <f aca="false">+G66/(G66+G27)*100</f>
        <v>0</v>
      </c>
      <c r="H144" s="30" t="n">
        <f aca="false">+H66/(H66+H27)*100</f>
        <v>1.49253731343284</v>
      </c>
      <c r="I144" s="32"/>
      <c r="J144" s="30" t="n">
        <f aca="false">+J66/(J66+J27)*100</f>
        <v>1.35135135135135</v>
      </c>
      <c r="K144" s="30" t="n">
        <f aca="false">+K66/(K66+K27)*100</f>
        <v>0</v>
      </c>
      <c r="L144" s="30" t="n">
        <f aca="false">+L66/(L66+L27)*100</f>
        <v>2.35294117647059</v>
      </c>
      <c r="M144" s="32"/>
      <c r="N144" s="30" t="n">
        <f aca="false">+N66/(N66+N27)*100</f>
        <v>6.52173913043478</v>
      </c>
      <c r="O144" s="30" t="n">
        <f aca="false">+O66/(O66+O27)*100</f>
        <v>10</v>
      </c>
      <c r="P144" s="30" t="n">
        <f aca="false">+P66/(P66+P27)*100</f>
        <v>3.84615384615385</v>
      </c>
      <c r="Q144" s="32"/>
      <c r="R144" s="30" t="n">
        <f aca="false">+R66/(R66+R27)*100</f>
        <v>9.09090909090909</v>
      </c>
      <c r="S144" s="30" t="n">
        <f aca="false">+S66/(S66+S27)*100</f>
        <v>12.962962962963</v>
      </c>
      <c r="T144" s="30" t="n">
        <f aca="false">+T66/(T66+T27)*100</f>
        <v>5.35714285714286</v>
      </c>
      <c r="U144" s="32"/>
      <c r="V144" s="30" t="n">
        <f aca="false">+V66/(V66+V27)*100</f>
        <v>0</v>
      </c>
      <c r="W144" s="30" t="n">
        <f aca="false">+W66/(W66+W27)*100</f>
        <v>0</v>
      </c>
      <c r="X144" s="30" t="n">
        <f aca="false">+X66/(X66+X27)*100</f>
        <v>0</v>
      </c>
      <c r="Y144" s="31"/>
      <c r="Z144" s="30" t="n">
        <v>0</v>
      </c>
      <c r="AA144" s="30" t="n">
        <v>0</v>
      </c>
      <c r="AB144" s="30" t="n">
        <v>0</v>
      </c>
    </row>
    <row r="145" customFormat="false" ht="12.75" hidden="false" customHeight="false" outlineLevel="0" collapsed="false">
      <c r="A145" s="1" t="s">
        <v>34</v>
      </c>
      <c r="B145" s="30" t="n">
        <f aca="false">+B67/(B67+B28)*100</f>
        <v>2.60869565217391</v>
      </c>
      <c r="C145" s="30" t="n">
        <f aca="false">+C67/(C67+C28)*100</f>
        <v>3.50877192982456</v>
      </c>
      <c r="D145" s="30" t="n">
        <f aca="false">+D67/(D67+D28)*100</f>
        <v>1.72413793103448</v>
      </c>
      <c r="E145" s="31"/>
      <c r="F145" s="30" t="n">
        <f aca="false">+F67/(F67+F28)*100</f>
        <v>0</v>
      </c>
      <c r="G145" s="30" t="n">
        <f aca="false">+G67/(G67+G28)*100</f>
        <v>0</v>
      </c>
      <c r="H145" s="30" t="n">
        <f aca="false">+H67/(H67+H28)*100</f>
        <v>0</v>
      </c>
      <c r="I145" s="32"/>
      <c r="J145" s="30" t="n">
        <f aca="false">+J67/(J67+J28)*100</f>
        <v>0</v>
      </c>
      <c r="K145" s="30" t="n">
        <f aca="false">+K67/(K67+K28)*100</f>
        <v>0</v>
      </c>
      <c r="L145" s="30" t="n">
        <f aca="false">+L67/(L67+L28)*100</f>
        <v>0</v>
      </c>
      <c r="M145" s="32"/>
      <c r="N145" s="30" t="n">
        <f aca="false">+N67/(N67+N28)*100</f>
        <v>7.69230769230769</v>
      </c>
      <c r="O145" s="30" t="n">
        <f aca="false">+O67/(O67+O28)*100</f>
        <v>9.09090909090909</v>
      </c>
      <c r="P145" s="30" t="n">
        <f aca="false">+P67/(P67+P28)*100</f>
        <v>6.66666666666667</v>
      </c>
      <c r="Q145" s="32"/>
      <c r="R145" s="30" t="n">
        <f aca="false">+R67/(R67+R28)*100</f>
        <v>6.66666666666667</v>
      </c>
      <c r="S145" s="30" t="n">
        <f aca="false">+S67/(S67+S28)*100</f>
        <v>10</v>
      </c>
      <c r="T145" s="30" t="n">
        <f aca="false">+T67/(T67+T28)*100</f>
        <v>0</v>
      </c>
      <c r="U145" s="32"/>
      <c r="V145" s="30" t="n">
        <f aca="false">+V67/(V67+V28)*100</f>
        <v>0</v>
      </c>
      <c r="W145" s="30" t="n">
        <f aca="false">+W67/(W67+W28)*100</f>
        <v>0</v>
      </c>
      <c r="X145" s="30" t="n">
        <f aca="false">+X67/(X67+X28)*100</f>
        <v>0</v>
      </c>
      <c r="Y145" s="31"/>
      <c r="Z145" s="30" t="n">
        <v>0</v>
      </c>
      <c r="AA145" s="30" t="n">
        <v>0</v>
      </c>
      <c r="AB145" s="30" t="n">
        <v>0</v>
      </c>
    </row>
    <row r="146" customFormat="false" ht="12.75" hidden="false" customHeight="false" outlineLevel="0" collapsed="false">
      <c r="A146" s="1" t="s">
        <v>35</v>
      </c>
      <c r="B146" s="30" t="n">
        <f aca="false">+B68/(B68+B29)*100</f>
        <v>2.3121387283237</v>
      </c>
      <c r="C146" s="30" t="n">
        <f aca="false">+C68/(C68+C29)*100</f>
        <v>4.65116279069768</v>
      </c>
      <c r="D146" s="30" t="n">
        <f aca="false">+D68/(D68+D29)*100</f>
        <v>0</v>
      </c>
      <c r="E146" s="31"/>
      <c r="F146" s="30" t="n">
        <f aca="false">+F68/(F68+F29)*100</f>
        <v>3.2258064516129</v>
      </c>
      <c r="G146" s="30" t="n">
        <f aca="false">+G68/(G68+G29)*100</f>
        <v>6.25</v>
      </c>
      <c r="H146" s="30" t="n">
        <f aca="false">+H68/(H68+H29)*100</f>
        <v>0</v>
      </c>
      <c r="I146" s="32"/>
      <c r="J146" s="30" t="n">
        <f aca="false">+J68/(J68+J29)*100</f>
        <v>0</v>
      </c>
      <c r="K146" s="30" t="n">
        <f aca="false">+K68/(K68+K29)*100</f>
        <v>0</v>
      </c>
      <c r="L146" s="30" t="n">
        <f aca="false">+L68/(L68+L29)*100</f>
        <v>0</v>
      </c>
      <c r="M146" s="32"/>
      <c r="N146" s="30" t="n">
        <f aca="false">+N68/(N68+N29)*100</f>
        <v>4.54545454545455</v>
      </c>
      <c r="O146" s="30" t="n">
        <f aca="false">+O68/(O68+O29)*100</f>
        <v>10</v>
      </c>
      <c r="P146" s="30" t="n">
        <f aca="false">+P68/(P68+P29)*100</f>
        <v>0</v>
      </c>
      <c r="Q146" s="32"/>
      <c r="R146" s="30" t="n">
        <f aca="false">+R68/(R68+R29)*100</f>
        <v>4.44444444444445</v>
      </c>
      <c r="S146" s="30" t="n">
        <f aca="false">+S68/(S68+S29)*100</f>
        <v>8</v>
      </c>
      <c r="T146" s="30" t="n">
        <f aca="false">+T68/(T68+T29)*100</f>
        <v>0</v>
      </c>
      <c r="U146" s="32"/>
      <c r="V146" s="30" t="n">
        <f aca="false">+V68/(V68+V29)*100</f>
        <v>0</v>
      </c>
      <c r="W146" s="30" t="n">
        <f aca="false">+W68/(W68+W29)*100</f>
        <v>0</v>
      </c>
      <c r="X146" s="30" t="n">
        <f aca="false">+X68/(X68+X29)*100</f>
        <v>0</v>
      </c>
      <c r="Y146" s="31"/>
      <c r="Z146" s="30" t="n">
        <v>0</v>
      </c>
      <c r="AA146" s="30" t="n">
        <v>0</v>
      </c>
      <c r="AB146" s="30" t="n">
        <v>0</v>
      </c>
    </row>
    <row r="147" customFormat="false" ht="12.75" hidden="false" customHeight="false" outlineLevel="0" collapsed="false">
      <c r="A147" s="1" t="s">
        <v>36</v>
      </c>
      <c r="B147" s="30" t="n">
        <f aca="false">+B69/(B69+B30)*100</f>
        <v>3.90243902439024</v>
      </c>
      <c r="C147" s="30" t="n">
        <f aca="false">+C69/(C69+C30)*100</f>
        <v>5.5</v>
      </c>
      <c r="D147" s="30" t="n">
        <f aca="false">+D69/(D69+D30)*100</f>
        <v>2.38095238095238</v>
      </c>
      <c r="E147" s="31"/>
      <c r="F147" s="30" t="n">
        <f aca="false">+F69/(F69+F30)*100</f>
        <v>6</v>
      </c>
      <c r="G147" s="30" t="n">
        <f aca="false">+G69/(G69+G30)*100</f>
        <v>7.84313725490196</v>
      </c>
      <c r="H147" s="30" t="n">
        <f aca="false">+H69/(H69+H30)*100</f>
        <v>4.08163265306123</v>
      </c>
      <c r="I147" s="32"/>
      <c r="J147" s="30" t="n">
        <f aca="false">+J69/(J69+J30)*100</f>
        <v>0.862068965517241</v>
      </c>
      <c r="K147" s="30" t="n">
        <f aca="false">+K69/(K69+K30)*100</f>
        <v>0</v>
      </c>
      <c r="L147" s="30" t="n">
        <f aca="false">+L69/(L69+L30)*100</f>
        <v>1.61290322580645</v>
      </c>
      <c r="M147" s="32"/>
      <c r="N147" s="30" t="n">
        <f aca="false">+N69/(N69+N30)*100</f>
        <v>3.52941176470588</v>
      </c>
      <c r="O147" s="30" t="n">
        <f aca="false">+O69/(O69+O30)*100</f>
        <v>8.57142857142857</v>
      </c>
      <c r="P147" s="30" t="n">
        <f aca="false">+P69/(P69+P30)*100</f>
        <v>0</v>
      </c>
      <c r="Q147" s="32"/>
      <c r="R147" s="30" t="n">
        <f aca="false">+R69/(R69+R30)*100</f>
        <v>8.06451612903226</v>
      </c>
      <c r="S147" s="30" t="n">
        <f aca="false">+S69/(S69+S30)*100</f>
        <v>10.8108108108108</v>
      </c>
      <c r="T147" s="30" t="n">
        <f aca="false">+T69/(T69+T30)*100</f>
        <v>4</v>
      </c>
      <c r="U147" s="32"/>
      <c r="V147" s="30" t="n">
        <f aca="false">+V69/(V69+V30)*100</f>
        <v>2.12765957446809</v>
      </c>
      <c r="W147" s="30" t="n">
        <f aca="false">+W69/(W69+W30)*100</f>
        <v>0</v>
      </c>
      <c r="X147" s="30" t="n">
        <f aca="false">+X69/(X69+X30)*100</f>
        <v>4.16666666666667</v>
      </c>
      <c r="Y147" s="31"/>
      <c r="Z147" s="30" t="n">
        <v>0</v>
      </c>
      <c r="AA147" s="30" t="n">
        <v>0</v>
      </c>
      <c r="AB147" s="30" t="n">
        <v>0</v>
      </c>
    </row>
    <row r="148" customFormat="false" ht="12.75" hidden="false" customHeight="false" outlineLevel="0" collapsed="false">
      <c r="A148" s="1" t="s">
        <v>37</v>
      </c>
      <c r="B148" s="30" t="n">
        <f aca="false">+B70/(B70+B31)*100</f>
        <v>9.16666666666667</v>
      </c>
      <c r="C148" s="30" t="n">
        <f aca="false">+C70/(C70+C31)*100</f>
        <v>8.65921787709497</v>
      </c>
      <c r="D148" s="30" t="n">
        <f aca="false">+D70/(D70+D31)*100</f>
        <v>9.66850828729282</v>
      </c>
      <c r="E148" s="31"/>
      <c r="F148" s="30" t="n">
        <f aca="false">+F70/(F70+F31)*100</f>
        <v>4.84848484848485</v>
      </c>
      <c r="G148" s="30" t="n">
        <f aca="false">+G70/(G70+G31)*100</f>
        <v>4.87804878048781</v>
      </c>
      <c r="H148" s="30" t="n">
        <f aca="false">+H70/(H70+H31)*100</f>
        <v>4.81927710843374</v>
      </c>
      <c r="I148" s="32"/>
      <c r="J148" s="30" t="n">
        <f aca="false">+J70/(J70+J31)*100</f>
        <v>10.2564102564103</v>
      </c>
      <c r="K148" s="30" t="n">
        <f aca="false">+K70/(K70+K31)*100</f>
        <v>12.5</v>
      </c>
      <c r="L148" s="30" t="n">
        <f aca="false">+L70/(L70+L31)*100</f>
        <v>7.89473684210526</v>
      </c>
      <c r="M148" s="32"/>
      <c r="N148" s="30" t="n">
        <f aca="false">+N70/(N70+N31)*100</f>
        <v>14.0845070422535</v>
      </c>
      <c r="O148" s="30" t="n">
        <f aca="false">+O70/(O70+O31)*100</f>
        <v>13.4328358208955</v>
      </c>
      <c r="P148" s="30" t="n">
        <f aca="false">+P70/(P70+P31)*100</f>
        <v>14.6666666666667</v>
      </c>
      <c r="Q148" s="32"/>
      <c r="R148" s="30" t="n">
        <f aca="false">+R70/(R70+R31)*100</f>
        <v>13.3858267716535</v>
      </c>
      <c r="S148" s="30" t="n">
        <f aca="false">+S70/(S70+S31)*100</f>
        <v>9.67741935483871</v>
      </c>
      <c r="T148" s="30" t="n">
        <f aca="false">+T70/(T70+T31)*100</f>
        <v>16.9230769230769</v>
      </c>
      <c r="U148" s="32"/>
      <c r="V148" s="30" t="n">
        <f aca="false">+V70/(V70+V31)*100</f>
        <v>4.03225806451613</v>
      </c>
      <c r="W148" s="30" t="n">
        <f aca="false">+W70/(W70+W31)*100</f>
        <v>3.125</v>
      </c>
      <c r="X148" s="30" t="n">
        <f aca="false">+X70/(X70+X31)*100</f>
        <v>5</v>
      </c>
      <c r="Y148" s="31"/>
      <c r="Z148" s="30" t="n">
        <v>0</v>
      </c>
      <c r="AA148" s="30" t="n">
        <v>0</v>
      </c>
      <c r="AB148" s="30" t="n">
        <v>0</v>
      </c>
    </row>
    <row r="149" customFormat="false" ht="12.75" hidden="false" customHeight="false" outlineLevel="0" collapsed="false">
      <c r="A149" s="1" t="s">
        <v>38</v>
      </c>
      <c r="B149" s="30" t="n">
        <f aca="false">+B71/(B71+B32)*100</f>
        <v>6.2780269058296</v>
      </c>
      <c r="C149" s="30" t="n">
        <f aca="false">+C71/(C71+C32)*100</f>
        <v>6.66666666666667</v>
      </c>
      <c r="D149" s="30" t="n">
        <f aca="false">+D71/(D71+D32)*100</f>
        <v>6.01503759398496</v>
      </c>
      <c r="E149" s="31"/>
      <c r="F149" s="30" t="n">
        <f aca="false">+F71/(F71+F32)*100</f>
        <v>8.88888888888889</v>
      </c>
      <c r="G149" s="30" t="n">
        <f aca="false">+G71/(G71+G32)*100</f>
        <v>4.34782608695652</v>
      </c>
      <c r="H149" s="30" t="n">
        <f aca="false">+H71/(H71+H32)*100</f>
        <v>13.6363636363636</v>
      </c>
      <c r="I149" s="32"/>
      <c r="J149" s="30" t="n">
        <f aca="false">+J71/(J71+J32)*100</f>
        <v>8.33333333333333</v>
      </c>
      <c r="K149" s="30" t="n">
        <f aca="false">+K71/(K71+K32)*100</f>
        <v>10.5263157894737</v>
      </c>
      <c r="L149" s="30" t="n">
        <f aca="false">+L71/(L71+L32)*100</f>
        <v>6.89655172413793</v>
      </c>
      <c r="M149" s="32"/>
      <c r="N149" s="30" t="n">
        <f aca="false">+N71/(N71+N32)*100</f>
        <v>7.14285714285714</v>
      </c>
      <c r="O149" s="30" t="n">
        <f aca="false">+O71/(O71+O32)*100</f>
        <v>5.55555555555556</v>
      </c>
      <c r="P149" s="30" t="n">
        <f aca="false">+P71/(P71+P32)*100</f>
        <v>7.89473684210526</v>
      </c>
      <c r="Q149" s="32"/>
      <c r="R149" s="30" t="n">
        <f aca="false">+R71/(R71+R32)*100</f>
        <v>2.7027027027027</v>
      </c>
      <c r="S149" s="30" t="n">
        <f aca="false">+S71/(S71+S32)*100</f>
        <v>6.25</v>
      </c>
      <c r="T149" s="30" t="n">
        <f aca="false">+T71/(T71+T32)*100</f>
        <v>0</v>
      </c>
      <c r="U149" s="32"/>
      <c r="V149" s="30" t="n">
        <f aca="false">+V71/(V71+V32)*100</f>
        <v>2.7027027027027</v>
      </c>
      <c r="W149" s="30" t="n">
        <f aca="false">+W71/(W71+W32)*100</f>
        <v>7.14285714285714</v>
      </c>
      <c r="X149" s="30" t="n">
        <f aca="false">+X71/(X71+X32)*100</f>
        <v>0</v>
      </c>
      <c r="Y149" s="31"/>
      <c r="Z149" s="30" t="n">
        <v>0</v>
      </c>
      <c r="AA149" s="30" t="n">
        <v>0</v>
      </c>
      <c r="AB149" s="30" t="n">
        <v>0</v>
      </c>
    </row>
    <row r="150" customFormat="false" ht="12.75" hidden="false" customHeight="false" outlineLevel="0" collapsed="false">
      <c r="A150" s="1" t="s">
        <v>39</v>
      </c>
      <c r="B150" s="30" t="n">
        <f aca="false">+B72/(B72+B33)*100</f>
        <v>3.46153846153846</v>
      </c>
      <c r="C150" s="30" t="n">
        <f aca="false">+C72/(C72+C33)*100</f>
        <v>7.25806451612903</v>
      </c>
      <c r="D150" s="30" t="n">
        <f aca="false">+D72/(D72+D33)*100</f>
        <v>0</v>
      </c>
      <c r="E150" s="31"/>
      <c r="F150" s="30" t="n">
        <f aca="false">+F72/(F72+F33)*100</f>
        <v>6.45161290322581</v>
      </c>
      <c r="G150" s="30" t="n">
        <f aca="false">+G72/(G72+G33)*100</f>
        <v>11.7647058823529</v>
      </c>
      <c r="H150" s="30" t="n">
        <f aca="false">+H72/(H72+H33)*100</f>
        <v>0</v>
      </c>
      <c r="I150" s="32"/>
      <c r="J150" s="30" t="n">
        <f aca="false">+J72/(J72+J33)*100</f>
        <v>6.66666666666667</v>
      </c>
      <c r="K150" s="30" t="n">
        <f aca="false">+K72/(K72+K33)*100</f>
        <v>17.6470588235294</v>
      </c>
      <c r="L150" s="30" t="n">
        <f aca="false">+L72/(L72+L33)*100</f>
        <v>0</v>
      </c>
      <c r="M150" s="32"/>
      <c r="N150" s="30" t="n">
        <f aca="false">+N72/(N72+N33)*100</f>
        <v>1.85185185185185</v>
      </c>
      <c r="O150" s="30" t="n">
        <f aca="false">+O72/(O72+O33)*100</f>
        <v>4.34782608695652</v>
      </c>
      <c r="P150" s="30" t="n">
        <f aca="false">+P72/(P72+P33)*100</f>
        <v>0</v>
      </c>
      <c r="Q150" s="32"/>
      <c r="R150" s="30" t="n">
        <f aca="false">+R72/(R72+R33)*100</f>
        <v>1.69491525423729</v>
      </c>
      <c r="S150" s="30" t="n">
        <f aca="false">+S72/(S72+S33)*100</f>
        <v>3.44827586206897</v>
      </c>
      <c r="T150" s="30" t="n">
        <f aca="false">+T72/(T72+T33)*100</f>
        <v>0</v>
      </c>
      <c r="U150" s="32"/>
      <c r="V150" s="30" t="n">
        <f aca="false">+V72/(V72+V33)*100</f>
        <v>0</v>
      </c>
      <c r="W150" s="30" t="n">
        <f aca="false">+W72/(W72+W33)*100</f>
        <v>0</v>
      </c>
      <c r="X150" s="30" t="n">
        <f aca="false">+X72/(X72+X33)*100</f>
        <v>0</v>
      </c>
      <c r="Y150" s="31"/>
      <c r="Z150" s="30" t="n">
        <v>0</v>
      </c>
      <c r="AA150" s="30" t="n">
        <v>0</v>
      </c>
      <c r="AB150" s="30" t="n">
        <v>0</v>
      </c>
    </row>
    <row r="151" customFormat="false" ht="12.75" hidden="false" customHeight="false" outlineLevel="0" collapsed="false">
      <c r="A151" s="1" t="s">
        <v>40</v>
      </c>
      <c r="B151" s="30" t="n">
        <f aca="false">+B73/(B73+B34)*100</f>
        <v>3.57142857142857</v>
      </c>
      <c r="C151" s="30" t="n">
        <f aca="false">+C73/(C73+C34)*100</f>
        <v>0</v>
      </c>
      <c r="D151" s="30" t="n">
        <f aca="false">+D73/(D73+D34)*100</f>
        <v>6.66666666666667</v>
      </c>
      <c r="E151" s="31"/>
      <c r="F151" s="30" t="n">
        <f aca="false">+F73/(F73+F34)*100</f>
        <v>0</v>
      </c>
      <c r="G151" s="30" t="n">
        <f aca="false">+G73/(G73+G34)*100</f>
        <v>0</v>
      </c>
      <c r="H151" s="30" t="n">
        <f aca="false">+H73/(H73+H34)*100</f>
        <v>0</v>
      </c>
      <c r="I151" s="32"/>
      <c r="J151" s="30" t="n">
        <f aca="false">+J73/(J73+J34)*100</f>
        <v>0</v>
      </c>
      <c r="K151" s="30" t="n">
        <f aca="false">+K73/(K73+K34)*100</f>
        <v>0</v>
      </c>
      <c r="L151" s="30" t="n">
        <f aca="false">+L73/(L73+L34)*100</f>
        <v>0</v>
      </c>
      <c r="M151" s="32"/>
      <c r="N151" s="30" t="n">
        <f aca="false">+N73/(N73+N34)*100</f>
        <v>0</v>
      </c>
      <c r="O151" s="30" t="n">
        <f aca="false">+O73/(O73+O34)*100</f>
        <v>0</v>
      </c>
      <c r="P151" s="30" t="n">
        <f aca="false">+P73/(P73+P34)*100</f>
        <v>0</v>
      </c>
      <c r="Q151" s="32"/>
      <c r="R151" s="30" t="n">
        <f aca="false">+R73/(R73+R34)*100</f>
        <v>25</v>
      </c>
      <c r="S151" s="30" t="n">
        <f aca="false">+S73/(S73+S34)*100</f>
        <v>0</v>
      </c>
      <c r="T151" s="30" t="n">
        <f aca="false">+T73/(T73+T34)*100</f>
        <v>33.3333333333333</v>
      </c>
      <c r="U151" s="32"/>
      <c r="V151" s="30" t="n">
        <f aca="false">+V73/(V73+V34)*100</f>
        <v>0</v>
      </c>
      <c r="W151" s="30" t="n">
        <f aca="false">+W73/(W73+W34)*100</f>
        <v>0</v>
      </c>
      <c r="X151" s="30" t="n">
        <f aca="false">+X73/(X73+X34)*100</f>
        <v>0</v>
      </c>
      <c r="Y151" s="31"/>
      <c r="Z151" s="30" t="n">
        <v>0</v>
      </c>
      <c r="AA151" s="30" t="n">
        <v>0</v>
      </c>
      <c r="AB151" s="30" t="n">
        <v>0</v>
      </c>
    </row>
    <row r="152" customFormat="false" ht="12.75" hidden="false" customHeight="false" outlineLevel="0" collapsed="false">
      <c r="A152" s="1" t="s">
        <v>41</v>
      </c>
      <c r="B152" s="30" t="n">
        <f aca="false">+B74/(B74+B35)*100</f>
        <v>8.51553509781358</v>
      </c>
      <c r="C152" s="30" t="n">
        <f aca="false">+C74/(C74+C35)*100</f>
        <v>12.4413145539906</v>
      </c>
      <c r="D152" s="30" t="n">
        <f aca="false">+D74/(D74+D35)*100</f>
        <v>4.74040632054176</v>
      </c>
      <c r="E152" s="31"/>
      <c r="F152" s="30" t="n">
        <f aca="false">+F74/(F74+F35)*100</f>
        <v>7.57575757575758</v>
      </c>
      <c r="G152" s="30" t="n">
        <f aca="false">+G74/(G74+G35)*100</f>
        <v>8.82352941176471</v>
      </c>
      <c r="H152" s="30" t="n">
        <f aca="false">+H74/(H74+H35)*100</f>
        <v>6.25</v>
      </c>
      <c r="I152" s="32"/>
      <c r="J152" s="30" t="n">
        <f aca="false">+J74/(J74+J35)*100</f>
        <v>12.0772946859903</v>
      </c>
      <c r="K152" s="30" t="n">
        <f aca="false">+K74/(K74+K35)*100</f>
        <v>18.2795698924731</v>
      </c>
      <c r="L152" s="30" t="n">
        <f aca="false">+L74/(L74+L35)*100</f>
        <v>7.01754385964912</v>
      </c>
      <c r="M152" s="32"/>
      <c r="N152" s="30" t="n">
        <f aca="false">+N74/(N74+N35)*100</f>
        <v>12.7906976744186</v>
      </c>
      <c r="O152" s="30" t="n">
        <f aca="false">+O74/(O74+O35)*100</f>
        <v>19.3548387096774</v>
      </c>
      <c r="P152" s="30" t="n">
        <f aca="false">+P74/(P74+P35)*100</f>
        <v>5.06329113924051</v>
      </c>
      <c r="Q152" s="32"/>
      <c r="R152" s="30" t="n">
        <f aca="false">+R74/(R74+R35)*100</f>
        <v>7.31707317073171</v>
      </c>
      <c r="S152" s="30" t="n">
        <f aca="false">+S74/(S74+S35)*100</f>
        <v>11.5384615384615</v>
      </c>
      <c r="T152" s="30" t="n">
        <f aca="false">+T74/(T74+T35)*100</f>
        <v>3.48837209302326</v>
      </c>
      <c r="U152" s="32"/>
      <c r="V152" s="30" t="n">
        <f aca="false">+V74/(V74+V35)*100</f>
        <v>0</v>
      </c>
      <c r="W152" s="30" t="n">
        <f aca="false">+W74/(W74+W35)*100</f>
        <v>0</v>
      </c>
      <c r="X152" s="30" t="n">
        <f aca="false">+X74/(X74+X35)*100</f>
        <v>0</v>
      </c>
      <c r="Y152" s="31"/>
      <c r="Z152" s="30" t="n">
        <v>0</v>
      </c>
      <c r="AA152" s="30" t="n">
        <v>0</v>
      </c>
      <c r="AB152" s="30" t="n">
        <v>0</v>
      </c>
    </row>
    <row r="153" customFormat="false" ht="13.5" hidden="false" customHeight="false" outlineLevel="0" collapsed="false">
      <c r="A153" s="26" t="s">
        <v>42</v>
      </c>
      <c r="B153" s="33" t="n">
        <f aca="false">+B75/(B75+B36)*100</f>
        <v>5.84192439862543</v>
      </c>
      <c r="C153" s="33" t="n">
        <f aca="false">+C75/(C75+C36)*100</f>
        <v>9.64285714285714</v>
      </c>
      <c r="D153" s="33" t="n">
        <f aca="false">+D75/(D75+D36)*100</f>
        <v>2.31788079470199</v>
      </c>
      <c r="E153" s="34"/>
      <c r="F153" s="33" t="n">
        <f aca="false">+F75/(F75+F36)*100</f>
        <v>7.31707317073171</v>
      </c>
      <c r="G153" s="33" t="n">
        <f aca="false">+G75/(G75+G36)*100</f>
        <v>16.0714285714286</v>
      </c>
      <c r="H153" s="33" t="n">
        <f aca="false">+H75/(H75+H36)*100</f>
        <v>0</v>
      </c>
      <c r="I153" s="35"/>
      <c r="J153" s="33" t="n">
        <f aca="false">+J75/(J75+J36)*100</f>
        <v>4.34782608695652</v>
      </c>
      <c r="K153" s="33" t="n">
        <f aca="false">+K75/(K75+K36)*100</f>
        <v>7.8125</v>
      </c>
      <c r="L153" s="33" t="n">
        <f aca="false">+L75/(L75+L36)*100</f>
        <v>1.35135135135135</v>
      </c>
      <c r="M153" s="35"/>
      <c r="N153" s="33" t="n">
        <f aca="false">+N75/(N75+N36)*100</f>
        <v>2.34375</v>
      </c>
      <c r="O153" s="33" t="n">
        <f aca="false">+O75/(O75+O36)*100</f>
        <v>4.22535211267606</v>
      </c>
      <c r="P153" s="33" t="n">
        <f aca="false">+P75/(P75+P36)*100</f>
        <v>0</v>
      </c>
      <c r="Q153" s="35"/>
      <c r="R153" s="33" t="n">
        <f aca="false">+R75/(R75+R36)*100</f>
        <v>12.7272727272727</v>
      </c>
      <c r="S153" s="33" t="n">
        <f aca="false">+S75/(S75+S36)*100</f>
        <v>17.3076923076923</v>
      </c>
      <c r="T153" s="33" t="n">
        <f aca="false">+T75/(T75+T36)*100</f>
        <v>8.62068965517242</v>
      </c>
      <c r="U153" s="35"/>
      <c r="V153" s="33" t="n">
        <f aca="false">+V75/(V75+V36)*100</f>
        <v>2.40963855421687</v>
      </c>
      <c r="W153" s="33" t="n">
        <f aca="false">+W75/(W75+W36)*100</f>
        <v>2.7027027027027</v>
      </c>
      <c r="X153" s="33" t="n">
        <f aca="false">+X75/(X75+X36)*100</f>
        <v>2.17391304347826</v>
      </c>
      <c r="Y153" s="34"/>
      <c r="Z153" s="33" t="n">
        <v>0</v>
      </c>
      <c r="AA153" s="33" t="n">
        <v>0</v>
      </c>
      <c r="AB153" s="33" t="n">
        <v>0</v>
      </c>
    </row>
    <row r="154" customFormat="false" ht="12.75" hidden="false" customHeight="false" outlineLevel="0" collapsed="false">
      <c r="A154" s="29" t="s">
        <v>43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1:AB41"/>
    <mergeCell ref="A42:AB42"/>
    <mergeCell ref="A43:AB43"/>
    <mergeCell ref="A44:AB44"/>
    <mergeCell ref="A45:AB45"/>
    <mergeCell ref="A46:AB46"/>
    <mergeCell ref="B48:D48"/>
    <mergeCell ref="F48:H48"/>
    <mergeCell ref="J48:L48"/>
    <mergeCell ref="N48:P48"/>
    <mergeCell ref="R48:T48"/>
    <mergeCell ref="V48:X48"/>
    <mergeCell ref="Z48:AB48"/>
    <mergeCell ref="A80:AB80"/>
    <mergeCell ref="A81:AB81"/>
    <mergeCell ref="A82:AB82"/>
    <mergeCell ref="A83:AB83"/>
    <mergeCell ref="A84:AB84"/>
    <mergeCell ref="A85:AB85"/>
    <mergeCell ref="B87:D87"/>
    <mergeCell ref="F87:H87"/>
    <mergeCell ref="J87:L87"/>
    <mergeCell ref="N87:P87"/>
    <mergeCell ref="R87:T87"/>
    <mergeCell ref="V87:X87"/>
    <mergeCell ref="Z87:AB87"/>
    <mergeCell ref="A119:AB119"/>
    <mergeCell ref="A120:AB120"/>
    <mergeCell ref="A121:AB121"/>
    <mergeCell ref="A122:AB122"/>
    <mergeCell ref="A123:AB123"/>
    <mergeCell ref="A124:AB124"/>
    <mergeCell ref="B126:D126"/>
    <mergeCell ref="F126:H126"/>
    <mergeCell ref="J126:L126"/>
    <mergeCell ref="N126:P126"/>
    <mergeCell ref="R126:T126"/>
    <mergeCell ref="V126:X126"/>
    <mergeCell ref="Z126:AB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118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4:35:26Z</cp:lastPrinted>
  <dcterms:modified xsi:type="dcterms:W3CDTF">2012-08-27T14:35:30Z</dcterms:modified>
  <cp:revision>0</cp:revision>
  <dc:subject/>
  <dc:title/>
</cp:coreProperties>
</file>