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R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7">
  <si>
    <t xml:space="preserve">CUADRO Nº:  14</t>
  </si>
  <si>
    <t xml:space="preserve">APROBADOS EN I Y II CICLOS</t>
  </si>
  <si>
    <t xml:space="preserve">POR:  AÑO CURSADO Y SEXO</t>
  </si>
  <si>
    <t xml:space="preserve">SEGÚN:  ZONA Y DEPENDENCIA</t>
  </si>
  <si>
    <t xml:space="preserve">AÑO:  2011</t>
  </si>
  <si>
    <t xml:space="preserve">ZONA Y</t>
  </si>
  <si>
    <t xml:space="preserve">TOTAL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DEPENDENCIA</t>
  </si>
  <si>
    <t xml:space="preserve">T</t>
  </si>
  <si>
    <t xml:space="preserve">H</t>
  </si>
  <si>
    <t xml:space="preserve">M</t>
  </si>
  <si>
    <t xml:space="preserve">ABSOLUTO</t>
  </si>
  <si>
    <t xml:space="preserve">Público</t>
  </si>
  <si>
    <t xml:space="preserve">Privado </t>
  </si>
  <si>
    <t xml:space="preserve">Privado Subvencionado</t>
  </si>
  <si>
    <t xml:space="preserve">URBANA</t>
  </si>
  <si>
    <t xml:space="preserve">Total</t>
  </si>
  <si>
    <t xml:space="preserve">RURAL</t>
  </si>
  <si>
    <t xml:space="preserve">RELATIVO</t>
  </si>
  <si>
    <t xml:space="preserve">CUADRO Nº:  15</t>
  </si>
  <si>
    <t xml:space="preserve">REPROBADOS EN I Y II CICL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50" workbookViewId="0">
      <selection pane="topLeft" activeCell="Z20" activeCellId="0" sqref="Z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4" min="2" style="1" width="6.7"/>
    <col collapsed="false" customWidth="true" hidden="false" outlineLevel="0" max="5" min="5" style="1" width="1.7"/>
    <col collapsed="false" customWidth="true" hidden="false" outlineLevel="0" max="8" min="6" style="1" width="6.7"/>
    <col collapsed="false" customWidth="true" hidden="false" outlineLevel="0" max="9" min="9" style="1" width="1.7"/>
    <col collapsed="false" customWidth="true" hidden="false" outlineLevel="0" max="12" min="10" style="1" width="6.7"/>
    <col collapsed="false" customWidth="true" hidden="false" outlineLevel="0" max="13" min="13" style="1" width="1.7"/>
    <col collapsed="false" customWidth="true" hidden="false" outlineLevel="0" max="16" min="14" style="1" width="6.7"/>
    <col collapsed="false" customWidth="true" hidden="false" outlineLevel="0" max="17" min="17" style="1" width="1.7"/>
    <col collapsed="false" customWidth="true" hidden="false" outlineLevel="0" max="20" min="18" style="1" width="6.7"/>
    <col collapsed="false" customWidth="true" hidden="false" outlineLevel="0" max="21" min="21" style="1" width="1.7"/>
    <col collapsed="false" customWidth="true" hidden="false" outlineLevel="0" max="24" min="22" style="1" width="6.7"/>
    <col collapsed="false" customWidth="true" hidden="false" outlineLevel="0" max="25" min="25" style="1" width="1.7"/>
    <col collapsed="false" customWidth="true" hidden="false" outlineLevel="0" max="28" min="26" style="1" width="6.7"/>
    <col collapsed="false" customWidth="false" hidden="false" outlineLevel="0" max="257" min="29" style="1" width="11.42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1"/>
      <c r="AD1" s="1"/>
      <c r="AE1" s="1"/>
      <c r="AF1" s="1"/>
      <c r="AG1" s="1"/>
    </row>
    <row r="2" s="3" customFormat="tru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1"/>
      <c r="AD2" s="1"/>
      <c r="AE2" s="1"/>
      <c r="AF2" s="1"/>
      <c r="AG2" s="1"/>
    </row>
    <row r="3" s="3" customFormat="tru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1"/>
      <c r="AD3" s="1"/>
      <c r="AE3" s="1"/>
      <c r="AF3" s="1"/>
      <c r="AG3" s="1"/>
    </row>
    <row r="4" s="3" customFormat="tru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1"/>
      <c r="AD4" s="1"/>
      <c r="AE4" s="1"/>
      <c r="AF4" s="1"/>
      <c r="AG4" s="1"/>
    </row>
    <row r="5" s="3" customFormat="tru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1"/>
      <c r="AD5" s="1"/>
      <c r="AE5" s="1"/>
      <c r="AF5" s="1"/>
      <c r="AG5" s="1"/>
    </row>
    <row r="6" s="3" customFormat="true" ht="16.5" hidden="false" customHeight="false" outlineLevel="0" collapsed="false">
      <c r="A6" s="4"/>
      <c r="B6" s="5"/>
      <c r="C6" s="6"/>
      <c r="D6" s="6"/>
      <c r="E6" s="6"/>
      <c r="F6" s="7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1"/>
      <c r="AD6" s="1"/>
      <c r="AE6" s="1"/>
      <c r="AF6" s="1"/>
      <c r="AG6" s="1"/>
    </row>
    <row r="7" s="11" customFormat="true" ht="15" hidden="false" customHeight="false" outlineLevel="0" collapsed="false">
      <c r="A7" s="8" t="s">
        <v>5</v>
      </c>
      <c r="B7" s="9" t="s">
        <v>6</v>
      </c>
      <c r="C7" s="9"/>
      <c r="D7" s="9"/>
      <c r="E7" s="10"/>
      <c r="F7" s="9" t="s">
        <v>7</v>
      </c>
      <c r="G7" s="9"/>
      <c r="H7" s="9"/>
      <c r="I7" s="10"/>
      <c r="J7" s="9" t="s">
        <v>8</v>
      </c>
      <c r="K7" s="9"/>
      <c r="L7" s="9"/>
      <c r="M7" s="10"/>
      <c r="N7" s="9" t="s">
        <v>9</v>
      </c>
      <c r="O7" s="9"/>
      <c r="P7" s="9"/>
      <c r="Q7" s="10"/>
      <c r="R7" s="9" t="s">
        <v>10</v>
      </c>
      <c r="S7" s="9"/>
      <c r="T7" s="9"/>
      <c r="U7" s="10"/>
      <c r="V7" s="9" t="s">
        <v>11</v>
      </c>
      <c r="W7" s="9"/>
      <c r="X7" s="9"/>
      <c r="Y7" s="10"/>
      <c r="Z7" s="9" t="s">
        <v>12</v>
      </c>
      <c r="AA7" s="9"/>
      <c r="AB7" s="9"/>
    </row>
    <row r="8" s="11" customFormat="true" ht="15.75" hidden="false" customHeight="false" outlineLevel="0" collapsed="false">
      <c r="A8" s="12" t="s">
        <v>13</v>
      </c>
      <c r="B8" s="13" t="s">
        <v>14</v>
      </c>
      <c r="C8" s="13" t="s">
        <v>15</v>
      </c>
      <c r="D8" s="13" t="s">
        <v>16</v>
      </c>
      <c r="E8" s="14"/>
      <c r="F8" s="13" t="s">
        <v>14</v>
      </c>
      <c r="G8" s="13" t="s">
        <v>15</v>
      </c>
      <c r="H8" s="13" t="s">
        <v>16</v>
      </c>
      <c r="I8" s="14"/>
      <c r="J8" s="13" t="s">
        <v>14</v>
      </c>
      <c r="K8" s="13" t="s">
        <v>15</v>
      </c>
      <c r="L8" s="13" t="s">
        <v>16</v>
      </c>
      <c r="M8" s="14"/>
      <c r="N8" s="13" t="s">
        <v>14</v>
      </c>
      <c r="O8" s="13" t="s">
        <v>15</v>
      </c>
      <c r="P8" s="13" t="s">
        <v>16</v>
      </c>
      <c r="Q8" s="14"/>
      <c r="R8" s="13" t="s">
        <v>14</v>
      </c>
      <c r="S8" s="13" t="s">
        <v>15</v>
      </c>
      <c r="T8" s="13" t="s">
        <v>16</v>
      </c>
      <c r="U8" s="14"/>
      <c r="V8" s="13" t="s">
        <v>14</v>
      </c>
      <c r="W8" s="13" t="s">
        <v>15</v>
      </c>
      <c r="X8" s="13" t="s">
        <v>16</v>
      </c>
      <c r="Y8" s="14"/>
      <c r="Z8" s="13" t="s">
        <v>14</v>
      </c>
      <c r="AA8" s="13" t="s">
        <v>15</v>
      </c>
      <c r="AB8" s="13" t="s">
        <v>16</v>
      </c>
    </row>
    <row r="9" s="11" customFormat="true" ht="15" hidden="false" customHeight="false" outlineLevel="0" collapsed="false">
      <c r="A9" s="15"/>
      <c r="B9" s="2"/>
      <c r="C9" s="2"/>
      <c r="D9" s="2"/>
      <c r="E9" s="16"/>
      <c r="F9" s="2"/>
      <c r="G9" s="2"/>
      <c r="H9" s="2"/>
      <c r="I9" s="16"/>
      <c r="J9" s="2"/>
      <c r="K9" s="2"/>
      <c r="L9" s="2"/>
      <c r="M9" s="16"/>
      <c r="N9" s="2"/>
      <c r="O9" s="2"/>
      <c r="P9" s="2"/>
      <c r="Q9" s="16"/>
      <c r="R9" s="2"/>
      <c r="S9" s="2"/>
      <c r="T9" s="2"/>
      <c r="U9" s="16"/>
      <c r="V9" s="2"/>
      <c r="W9" s="2"/>
      <c r="X9" s="2"/>
      <c r="Y9" s="16"/>
      <c r="Z9" s="2"/>
      <c r="AA9" s="2"/>
      <c r="AB9" s="2"/>
    </row>
    <row r="10" s="11" customFormat="true" ht="15" hidden="false" customHeight="false" outlineLevel="0" collapsed="false">
      <c r="A10" s="15"/>
      <c r="B10" s="2" t="s">
        <v>17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s="3" customFormat="tru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"/>
      <c r="AD11" s="1"/>
      <c r="AE11" s="1"/>
      <c r="AF11" s="1"/>
      <c r="AG11" s="1"/>
    </row>
    <row r="12" s="3" customFormat="true" ht="14.25" hidden="false" customHeight="false" outlineLevel="0" collapsed="false">
      <c r="A12" s="8" t="s">
        <v>6</v>
      </c>
      <c r="B12" s="19" t="n">
        <f aca="false">+B18+B24</f>
        <v>431346</v>
      </c>
      <c r="C12" s="19" t="n">
        <f aca="false">+C18+C24</f>
        <v>218827</v>
      </c>
      <c r="D12" s="19" t="n">
        <f aca="false">+D18+D24</f>
        <v>212519</v>
      </c>
      <c r="E12" s="19"/>
      <c r="F12" s="19" t="n">
        <f aca="false">+F18+F24</f>
        <v>69746</v>
      </c>
      <c r="G12" s="19" t="n">
        <f aca="false">+G18+G24</f>
        <v>35475</v>
      </c>
      <c r="H12" s="19" t="n">
        <f aca="false">+H18+H24</f>
        <v>34271</v>
      </c>
      <c r="I12" s="19"/>
      <c r="J12" s="19" t="n">
        <f aca="false">+J18+J24</f>
        <v>70562</v>
      </c>
      <c r="K12" s="19" t="n">
        <f aca="false">+K18+K24</f>
        <v>36019</v>
      </c>
      <c r="L12" s="19" t="n">
        <f aca="false">+L18+L24</f>
        <v>34543</v>
      </c>
      <c r="M12" s="19"/>
      <c r="N12" s="19" t="n">
        <f aca="false">+N18+N24</f>
        <v>70996</v>
      </c>
      <c r="O12" s="19" t="n">
        <f aca="false">+O18+O24</f>
        <v>36425</v>
      </c>
      <c r="P12" s="19" t="n">
        <f aca="false">+P18+P24</f>
        <v>34571</v>
      </c>
      <c r="Q12" s="19"/>
      <c r="R12" s="19" t="n">
        <f aca="false">+R18+R24</f>
        <v>70294</v>
      </c>
      <c r="S12" s="19" t="n">
        <f aca="false">+S18+S24</f>
        <v>35783</v>
      </c>
      <c r="T12" s="19" t="n">
        <f aca="false">+T18+T24</f>
        <v>34511</v>
      </c>
      <c r="U12" s="19"/>
      <c r="V12" s="19" t="n">
        <f aca="false">+V18+V24</f>
        <v>74704</v>
      </c>
      <c r="W12" s="19" t="n">
        <f aca="false">+W18+W24</f>
        <v>37607</v>
      </c>
      <c r="X12" s="19" t="n">
        <f aca="false">+X18+X24</f>
        <v>37097</v>
      </c>
      <c r="Y12" s="19"/>
      <c r="Z12" s="19" t="n">
        <f aca="false">+Z18+Z24</f>
        <v>75044</v>
      </c>
      <c r="AA12" s="19" t="n">
        <f aca="false">+AA18+AA24</f>
        <v>37518</v>
      </c>
      <c r="AB12" s="19" t="n">
        <f aca="false">+AB18+AB24</f>
        <v>37526</v>
      </c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</row>
    <row r="13" s="3" customFormat="true" ht="12.75" hidden="false" customHeight="false" outlineLevel="0" collapsed="false">
      <c r="A13" s="21" t="s">
        <v>18</v>
      </c>
      <c r="B13" s="19" t="n">
        <f aca="false">+B19+B25</f>
        <v>390645</v>
      </c>
      <c r="C13" s="19" t="n">
        <f aca="false">+C19+C25</f>
        <v>198310</v>
      </c>
      <c r="D13" s="19" t="n">
        <f aca="false">+D19+D25</f>
        <v>192335</v>
      </c>
      <c r="E13" s="19"/>
      <c r="F13" s="19" t="n">
        <f aca="false">+F19+F25</f>
        <v>62430</v>
      </c>
      <c r="G13" s="19" t="n">
        <f aca="false">+G19+G25</f>
        <v>31748</v>
      </c>
      <c r="H13" s="19" t="n">
        <f aca="false">+H19+H25</f>
        <v>30682</v>
      </c>
      <c r="I13" s="19"/>
      <c r="J13" s="19" t="n">
        <f aca="false">+J19+J25</f>
        <v>63495</v>
      </c>
      <c r="K13" s="19" t="n">
        <f aca="false">+K19+K25</f>
        <v>32397</v>
      </c>
      <c r="L13" s="19" t="n">
        <f aca="false">+L19+L25</f>
        <v>31098</v>
      </c>
      <c r="M13" s="19"/>
      <c r="N13" s="19" t="n">
        <f aca="false">+N19+N25</f>
        <v>64342</v>
      </c>
      <c r="O13" s="19" t="n">
        <f aca="false">+O19+O25</f>
        <v>33106</v>
      </c>
      <c r="P13" s="19" t="n">
        <f aca="false">+P19+P25</f>
        <v>31236</v>
      </c>
      <c r="Q13" s="19"/>
      <c r="R13" s="19" t="n">
        <f aca="false">+R19+R25</f>
        <v>63626</v>
      </c>
      <c r="S13" s="19" t="n">
        <f aca="false">+S19+S25</f>
        <v>32433</v>
      </c>
      <c r="T13" s="19" t="n">
        <f aca="false">+T19+T25</f>
        <v>31193</v>
      </c>
      <c r="U13" s="19"/>
      <c r="V13" s="19" t="n">
        <f aca="false">+V19+V25</f>
        <v>68139</v>
      </c>
      <c r="W13" s="19" t="n">
        <f aca="false">+W19+W25</f>
        <v>34300</v>
      </c>
      <c r="X13" s="19" t="n">
        <f aca="false">+X19+X25</f>
        <v>33839</v>
      </c>
      <c r="Y13" s="19"/>
      <c r="Z13" s="19" t="n">
        <f aca="false">+Z19+Z25</f>
        <v>68613</v>
      </c>
      <c r="AA13" s="19" t="n">
        <f aca="false">+AA19+AA25</f>
        <v>34326</v>
      </c>
      <c r="AB13" s="19" t="n">
        <f aca="false">+AB19+AB25</f>
        <v>34287</v>
      </c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</row>
    <row r="14" s="3" customFormat="true" ht="12.75" hidden="false" customHeight="false" outlineLevel="0" collapsed="false">
      <c r="A14" s="21" t="s">
        <v>19</v>
      </c>
      <c r="B14" s="19" t="n">
        <f aca="false">+B20+B26</f>
        <v>35293</v>
      </c>
      <c r="C14" s="19" t="n">
        <f aca="false">+C20+C26</f>
        <v>17999</v>
      </c>
      <c r="D14" s="19" t="n">
        <f aca="false">+D20+D26</f>
        <v>17294</v>
      </c>
      <c r="E14" s="19"/>
      <c r="F14" s="19" t="n">
        <f aca="false">+F20+F26</f>
        <v>6363</v>
      </c>
      <c r="G14" s="19" t="n">
        <f aca="false">+G20+G26</f>
        <v>3255</v>
      </c>
      <c r="H14" s="19" t="n">
        <f aca="false">+H20+H26</f>
        <v>3108</v>
      </c>
      <c r="I14" s="19"/>
      <c r="J14" s="19" t="n">
        <f aca="false">+J20+J26</f>
        <v>6131</v>
      </c>
      <c r="K14" s="19" t="n">
        <f aca="false">+K20+K26</f>
        <v>3198</v>
      </c>
      <c r="L14" s="19" t="n">
        <f aca="false">+L20+L26</f>
        <v>2933</v>
      </c>
      <c r="M14" s="19"/>
      <c r="N14" s="19" t="n">
        <f aca="false">+N20+N26</f>
        <v>5762</v>
      </c>
      <c r="O14" s="19" t="n">
        <f aca="false">+O20+O26</f>
        <v>2909</v>
      </c>
      <c r="P14" s="19" t="n">
        <f aca="false">+P20+P26</f>
        <v>2853</v>
      </c>
      <c r="Q14" s="19"/>
      <c r="R14" s="19" t="n">
        <f aca="false">+R20+R26</f>
        <v>5790</v>
      </c>
      <c r="S14" s="19" t="n">
        <f aca="false">+S20+S26</f>
        <v>2940</v>
      </c>
      <c r="T14" s="19" t="n">
        <f aca="false">+T20+T26</f>
        <v>2850</v>
      </c>
      <c r="U14" s="19"/>
      <c r="V14" s="19" t="n">
        <f aca="false">+V20+V26</f>
        <v>5732</v>
      </c>
      <c r="W14" s="19" t="n">
        <f aca="false">+W20+W26</f>
        <v>2937</v>
      </c>
      <c r="X14" s="19" t="n">
        <f aca="false">+X20+X26</f>
        <v>2795</v>
      </c>
      <c r="Y14" s="19"/>
      <c r="Z14" s="19" t="n">
        <f aca="false">+Z20+Z26</f>
        <v>5515</v>
      </c>
      <c r="AA14" s="19" t="n">
        <f aca="false">+AA20+AA26</f>
        <v>2760</v>
      </c>
      <c r="AB14" s="19" t="n">
        <f aca="false">+AB20+AB26</f>
        <v>2755</v>
      </c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</row>
    <row r="15" s="3" customFormat="true" ht="12.75" hidden="false" customHeight="false" outlineLevel="0" collapsed="false">
      <c r="A15" s="21" t="s">
        <v>20</v>
      </c>
      <c r="B15" s="19" t="n">
        <f aca="false">+B21+B27</f>
        <v>5408</v>
      </c>
      <c r="C15" s="19" t="n">
        <f aca="false">+C21+C27</f>
        <v>2518</v>
      </c>
      <c r="D15" s="19" t="n">
        <f aca="false">+D21+D27</f>
        <v>2890</v>
      </c>
      <c r="E15" s="19"/>
      <c r="F15" s="19" t="n">
        <f aca="false">+F21+F27</f>
        <v>953</v>
      </c>
      <c r="G15" s="19" t="n">
        <f aca="false">+G21+G27</f>
        <v>472</v>
      </c>
      <c r="H15" s="19" t="n">
        <f aca="false">+H21+H27</f>
        <v>481</v>
      </c>
      <c r="I15" s="19"/>
      <c r="J15" s="19" t="n">
        <f aca="false">+J21+J27</f>
        <v>936</v>
      </c>
      <c r="K15" s="19" t="n">
        <f aca="false">+K21+K27</f>
        <v>424</v>
      </c>
      <c r="L15" s="19" t="n">
        <f aca="false">+L21+L27</f>
        <v>512</v>
      </c>
      <c r="M15" s="19"/>
      <c r="N15" s="19" t="n">
        <f aca="false">+N21+N27</f>
        <v>892</v>
      </c>
      <c r="O15" s="19" t="n">
        <f aca="false">+O21+O27</f>
        <v>410</v>
      </c>
      <c r="P15" s="19" t="n">
        <f aca="false">+P21+P27</f>
        <v>482</v>
      </c>
      <c r="Q15" s="19"/>
      <c r="R15" s="19" t="n">
        <f aca="false">+R21+R27</f>
        <v>878</v>
      </c>
      <c r="S15" s="19" t="n">
        <f aca="false">+S21+S27</f>
        <v>410</v>
      </c>
      <c r="T15" s="19" t="n">
        <f aca="false">+T21+T27</f>
        <v>468</v>
      </c>
      <c r="U15" s="19"/>
      <c r="V15" s="19" t="n">
        <f aca="false">+V21+V27</f>
        <v>833</v>
      </c>
      <c r="W15" s="19" t="n">
        <f aca="false">+W21+W27</f>
        <v>370</v>
      </c>
      <c r="X15" s="19" t="n">
        <f aca="false">+X21+X27</f>
        <v>463</v>
      </c>
      <c r="Y15" s="19"/>
      <c r="Z15" s="19" t="n">
        <f aca="false">+Z21+Z27</f>
        <v>916</v>
      </c>
      <c r="AA15" s="19" t="n">
        <f aca="false">+AA21+AA27</f>
        <v>432</v>
      </c>
      <c r="AB15" s="19" t="n">
        <f aca="false">+AB21+AB27</f>
        <v>484</v>
      </c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</row>
    <row r="16" s="3" customFormat="true" ht="12.75" hidden="false" customHeight="false" outlineLevel="0" collapsed="false">
      <c r="A16" s="17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1"/>
      <c r="AD16" s="1"/>
      <c r="AE16" s="1"/>
      <c r="AF16" s="1"/>
      <c r="AG16" s="1"/>
    </row>
    <row r="17" s="3" customFormat="true" ht="14.25" hidden="false" customHeight="false" outlineLevel="0" collapsed="false">
      <c r="A17" s="8" t="s">
        <v>21</v>
      </c>
      <c r="B17" s="22"/>
      <c r="C17" s="22"/>
      <c r="D17" s="22"/>
      <c r="E17" s="23"/>
      <c r="F17" s="22"/>
      <c r="G17" s="22"/>
      <c r="H17" s="22"/>
      <c r="I17" s="23"/>
      <c r="J17" s="22"/>
      <c r="K17" s="22"/>
      <c r="L17" s="22"/>
      <c r="M17" s="23"/>
      <c r="N17" s="22"/>
      <c r="O17" s="22"/>
      <c r="P17" s="22"/>
      <c r="Q17" s="23"/>
      <c r="R17" s="22"/>
      <c r="S17" s="22"/>
      <c r="T17" s="22"/>
      <c r="U17" s="23"/>
      <c r="V17" s="22"/>
      <c r="W17" s="22"/>
      <c r="X17" s="22"/>
      <c r="Y17" s="23"/>
      <c r="Z17" s="22"/>
      <c r="AA17" s="22"/>
      <c r="AB17" s="22"/>
      <c r="AC17" s="1"/>
      <c r="AD17" s="1"/>
      <c r="AE17" s="1"/>
      <c r="AF17" s="1"/>
      <c r="AG17" s="1"/>
    </row>
    <row r="18" s="3" customFormat="true" ht="12.75" hidden="false" customHeight="false" outlineLevel="0" collapsed="false">
      <c r="A18" s="17" t="s">
        <v>22</v>
      </c>
      <c r="B18" s="19" t="n">
        <f aca="false">SUM(B19:B21)</f>
        <v>240568</v>
      </c>
      <c r="C18" s="19" t="n">
        <f aca="false">SUM(C19:C21)</f>
        <v>121430</v>
      </c>
      <c r="D18" s="19" t="n">
        <f aca="false">SUM(D19:D21)</f>
        <v>119138</v>
      </c>
      <c r="E18" s="19"/>
      <c r="F18" s="19" t="n">
        <f aca="false">SUM(F19:F21)</f>
        <v>39319</v>
      </c>
      <c r="G18" s="19" t="n">
        <f aca="false">SUM(G19:G21)</f>
        <v>19891</v>
      </c>
      <c r="H18" s="19" t="n">
        <f aca="false">SUM(H19:H21)</f>
        <v>19428</v>
      </c>
      <c r="I18" s="24"/>
      <c r="J18" s="19" t="n">
        <f aca="false">SUM(J19:J21)</f>
        <v>39821</v>
      </c>
      <c r="K18" s="19" t="n">
        <f aca="false">SUM(K19:K21)</f>
        <v>20186</v>
      </c>
      <c r="L18" s="19" t="n">
        <f aca="false">SUM(L19:L21)</f>
        <v>19635</v>
      </c>
      <c r="M18" s="24"/>
      <c r="N18" s="19" t="n">
        <f aca="false">SUM(N19:N21)</f>
        <v>39454</v>
      </c>
      <c r="O18" s="19" t="n">
        <f aca="false">SUM(O19:O21)</f>
        <v>20157</v>
      </c>
      <c r="P18" s="19" t="n">
        <f aca="false">SUM(P19:P21)</f>
        <v>19297</v>
      </c>
      <c r="Q18" s="24"/>
      <c r="R18" s="19" t="n">
        <f aca="false">SUM(R19:R21)</f>
        <v>38970</v>
      </c>
      <c r="S18" s="19" t="n">
        <f aca="false">SUM(S19:S21)</f>
        <v>19753</v>
      </c>
      <c r="T18" s="19" t="n">
        <f aca="false">SUM(T19:T21)</f>
        <v>19217</v>
      </c>
      <c r="U18" s="24"/>
      <c r="V18" s="19" t="n">
        <f aca="false">SUM(V19:V21)</f>
        <v>41622</v>
      </c>
      <c r="W18" s="19" t="n">
        <f aca="false">SUM(W19:W21)</f>
        <v>20846</v>
      </c>
      <c r="X18" s="19" t="n">
        <f aca="false">SUM(X19:X21)</f>
        <v>20776</v>
      </c>
      <c r="Y18" s="24"/>
      <c r="Z18" s="19" t="n">
        <f aca="false">SUM(Z19:Z21)</f>
        <v>41382</v>
      </c>
      <c r="AA18" s="19" t="n">
        <f aca="false">SUM(AA19:AA21)</f>
        <v>20597</v>
      </c>
      <c r="AB18" s="19" t="n">
        <f aca="false">SUM(AB19:AB21)</f>
        <v>20785</v>
      </c>
      <c r="AC18" s="20"/>
      <c r="AD18" s="20"/>
      <c r="AE18" s="20"/>
      <c r="AF18" s="20"/>
      <c r="AG18" s="20"/>
    </row>
    <row r="19" customFormat="false" ht="12.75" hidden="false" customHeight="false" outlineLevel="0" collapsed="false">
      <c r="A19" s="21" t="s">
        <v>18</v>
      </c>
      <c r="B19" s="25" t="n">
        <v>203824</v>
      </c>
      <c r="C19" s="25" t="n">
        <v>102935</v>
      </c>
      <c r="D19" s="25" t="n">
        <v>100889</v>
      </c>
      <c r="E19" s="25"/>
      <c r="F19" s="25" t="n">
        <v>32732</v>
      </c>
      <c r="G19" s="25" t="n">
        <v>16533</v>
      </c>
      <c r="H19" s="25" t="n">
        <v>16199</v>
      </c>
      <c r="I19" s="25"/>
      <c r="J19" s="25" t="n">
        <v>33422</v>
      </c>
      <c r="K19" s="25" t="n">
        <v>16905</v>
      </c>
      <c r="L19" s="25" t="n">
        <v>16517</v>
      </c>
      <c r="M19" s="25"/>
      <c r="N19" s="25" t="n">
        <v>33433</v>
      </c>
      <c r="O19" s="25" t="n">
        <v>17149</v>
      </c>
      <c r="P19" s="25" t="n">
        <v>16284</v>
      </c>
      <c r="Q19" s="25"/>
      <c r="R19" s="25" t="n">
        <v>32936</v>
      </c>
      <c r="S19" s="25" t="n">
        <v>16738</v>
      </c>
      <c r="T19" s="25" t="n">
        <v>16198</v>
      </c>
      <c r="U19" s="25"/>
      <c r="V19" s="25" t="n">
        <v>35691</v>
      </c>
      <c r="W19" s="25" t="n">
        <v>17886</v>
      </c>
      <c r="X19" s="25" t="n">
        <v>17805</v>
      </c>
      <c r="Y19" s="25"/>
      <c r="Z19" s="25" t="n">
        <v>35610</v>
      </c>
      <c r="AA19" s="25" t="n">
        <v>17724</v>
      </c>
      <c r="AB19" s="25" t="n">
        <v>17886</v>
      </c>
      <c r="AC19" s="20"/>
      <c r="AD19" s="20"/>
      <c r="AE19" s="20"/>
      <c r="AF19" s="20"/>
      <c r="AG19" s="20"/>
    </row>
    <row r="20" customFormat="false" ht="12.75" hidden="false" customHeight="false" outlineLevel="0" collapsed="false">
      <c r="A20" s="21" t="s">
        <v>19</v>
      </c>
      <c r="B20" s="25" t="n">
        <v>31428</v>
      </c>
      <c r="C20" s="25" t="n">
        <v>16033</v>
      </c>
      <c r="D20" s="25" t="n">
        <v>15395</v>
      </c>
      <c r="E20" s="25"/>
      <c r="F20" s="25" t="n">
        <v>5651</v>
      </c>
      <c r="G20" s="25" t="n">
        <v>2895</v>
      </c>
      <c r="H20" s="25" t="n">
        <v>2756</v>
      </c>
      <c r="I20" s="25"/>
      <c r="J20" s="25" t="n">
        <v>5480</v>
      </c>
      <c r="K20" s="25" t="n">
        <v>2865</v>
      </c>
      <c r="L20" s="25" t="n">
        <v>2615</v>
      </c>
      <c r="M20" s="25"/>
      <c r="N20" s="25" t="n">
        <v>5152</v>
      </c>
      <c r="O20" s="25" t="n">
        <v>2614</v>
      </c>
      <c r="P20" s="25" t="n">
        <v>2538</v>
      </c>
      <c r="Q20" s="25"/>
      <c r="R20" s="25" t="n">
        <v>5170</v>
      </c>
      <c r="S20" s="25" t="n">
        <v>2614</v>
      </c>
      <c r="T20" s="25" t="n">
        <v>2556</v>
      </c>
      <c r="U20" s="25"/>
      <c r="V20" s="25" t="n">
        <v>5111</v>
      </c>
      <c r="W20" s="25" t="n">
        <v>2599</v>
      </c>
      <c r="X20" s="25" t="n">
        <v>2512</v>
      </c>
      <c r="Y20" s="25"/>
      <c r="Z20" s="25" t="n">
        <v>4864</v>
      </c>
      <c r="AA20" s="25" t="n">
        <v>2446</v>
      </c>
      <c r="AB20" s="25" t="n">
        <v>2418</v>
      </c>
      <c r="AC20" s="20"/>
      <c r="AD20" s="20"/>
      <c r="AE20" s="20"/>
      <c r="AF20" s="20"/>
      <c r="AG20" s="20"/>
    </row>
    <row r="21" customFormat="false" ht="12.75" hidden="false" customHeight="false" outlineLevel="0" collapsed="false">
      <c r="A21" s="21" t="s">
        <v>20</v>
      </c>
      <c r="B21" s="25" t="n">
        <v>5316</v>
      </c>
      <c r="C21" s="25" t="n">
        <v>2462</v>
      </c>
      <c r="D21" s="25" t="n">
        <v>2854</v>
      </c>
      <c r="E21" s="25"/>
      <c r="F21" s="25" t="n">
        <v>936</v>
      </c>
      <c r="G21" s="25" t="n">
        <v>463</v>
      </c>
      <c r="H21" s="25" t="n">
        <v>473</v>
      </c>
      <c r="I21" s="25"/>
      <c r="J21" s="25" t="n">
        <v>919</v>
      </c>
      <c r="K21" s="25" t="n">
        <v>416</v>
      </c>
      <c r="L21" s="25" t="n">
        <v>503</v>
      </c>
      <c r="M21" s="25"/>
      <c r="N21" s="25" t="n">
        <v>869</v>
      </c>
      <c r="O21" s="25" t="n">
        <v>394</v>
      </c>
      <c r="P21" s="25" t="n">
        <v>475</v>
      </c>
      <c r="Q21" s="25"/>
      <c r="R21" s="25" t="n">
        <v>864</v>
      </c>
      <c r="S21" s="25" t="n">
        <v>401</v>
      </c>
      <c r="T21" s="25" t="n">
        <v>463</v>
      </c>
      <c r="U21" s="25"/>
      <c r="V21" s="25" t="n">
        <v>820</v>
      </c>
      <c r="W21" s="25" t="n">
        <v>361</v>
      </c>
      <c r="X21" s="25" t="n">
        <v>459</v>
      </c>
      <c r="Y21" s="25"/>
      <c r="Z21" s="25" t="n">
        <v>908</v>
      </c>
      <c r="AA21" s="25" t="n">
        <v>427</v>
      </c>
      <c r="AB21" s="25" t="n">
        <v>481</v>
      </c>
      <c r="AC21" s="20"/>
      <c r="AD21" s="20"/>
      <c r="AE21" s="20"/>
      <c r="AF21" s="20"/>
      <c r="AG21" s="20"/>
    </row>
    <row r="22" customFormat="false" ht="12.75" hidden="false" customHeight="false" outlineLevel="0" collapsed="false">
      <c r="A22" s="21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</row>
    <row r="23" customFormat="false" ht="14.25" hidden="false" customHeight="false" outlineLevel="0" collapsed="false">
      <c r="A23" s="8" t="s">
        <v>2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</row>
    <row r="24" customFormat="false" ht="12.75" hidden="false" customHeight="false" outlineLevel="0" collapsed="false">
      <c r="A24" s="17" t="s">
        <v>22</v>
      </c>
      <c r="B24" s="19" t="n">
        <f aca="false">SUM(B25:B27)</f>
        <v>190778</v>
      </c>
      <c r="C24" s="19" t="n">
        <f aca="false">SUM(C25:C27)</f>
        <v>97397</v>
      </c>
      <c r="D24" s="19" t="n">
        <f aca="false">SUM(D25:D27)</f>
        <v>93381</v>
      </c>
      <c r="E24" s="19"/>
      <c r="F24" s="19" t="n">
        <f aca="false">SUM(F25:F27)</f>
        <v>30427</v>
      </c>
      <c r="G24" s="19" t="n">
        <f aca="false">SUM(G25:G27)</f>
        <v>15584</v>
      </c>
      <c r="H24" s="19" t="n">
        <f aca="false">SUM(H25:H27)</f>
        <v>14843</v>
      </c>
      <c r="I24" s="24"/>
      <c r="J24" s="19" t="n">
        <f aca="false">SUM(J25:J27)</f>
        <v>30741</v>
      </c>
      <c r="K24" s="19" t="n">
        <f aca="false">SUM(K25:K27)</f>
        <v>15833</v>
      </c>
      <c r="L24" s="19" t="n">
        <f aca="false">SUM(L25:L27)</f>
        <v>14908</v>
      </c>
      <c r="M24" s="24"/>
      <c r="N24" s="19" t="n">
        <f aca="false">SUM(N25:N27)</f>
        <v>31542</v>
      </c>
      <c r="O24" s="19" t="n">
        <f aca="false">SUM(O25:O27)</f>
        <v>16268</v>
      </c>
      <c r="P24" s="19" t="n">
        <f aca="false">SUM(P25:P27)</f>
        <v>15274</v>
      </c>
      <c r="Q24" s="24"/>
      <c r="R24" s="19" t="n">
        <f aca="false">SUM(R25:R27)</f>
        <v>31324</v>
      </c>
      <c r="S24" s="19" t="n">
        <f aca="false">SUM(S25:S27)</f>
        <v>16030</v>
      </c>
      <c r="T24" s="19" t="n">
        <f aca="false">SUM(T25:T27)</f>
        <v>15294</v>
      </c>
      <c r="U24" s="24"/>
      <c r="V24" s="19" t="n">
        <f aca="false">SUM(V25:V27)</f>
        <v>33082</v>
      </c>
      <c r="W24" s="19" t="n">
        <f aca="false">SUM(W25:W27)</f>
        <v>16761</v>
      </c>
      <c r="X24" s="19" t="n">
        <f aca="false">SUM(X25:X27)</f>
        <v>16321</v>
      </c>
      <c r="Y24" s="24"/>
      <c r="Z24" s="19" t="n">
        <f aca="false">SUM(Z25:Z27)</f>
        <v>33662</v>
      </c>
      <c r="AA24" s="19" t="n">
        <f aca="false">SUM(AA25:AA27)</f>
        <v>16921</v>
      </c>
      <c r="AB24" s="19" t="n">
        <f aca="false">SUM(AB25:AB27)</f>
        <v>16741</v>
      </c>
      <c r="AC24" s="20"/>
      <c r="AD24" s="20"/>
      <c r="AE24" s="20"/>
      <c r="AF24" s="20"/>
    </row>
    <row r="25" customFormat="false" ht="12.75" hidden="false" customHeight="false" outlineLevel="0" collapsed="false">
      <c r="A25" s="21" t="s">
        <v>18</v>
      </c>
      <c r="B25" s="25" t="n">
        <v>186821</v>
      </c>
      <c r="C25" s="25" t="n">
        <v>95375</v>
      </c>
      <c r="D25" s="25" t="n">
        <v>91446</v>
      </c>
      <c r="E25" s="25"/>
      <c r="F25" s="25" t="n">
        <v>29698</v>
      </c>
      <c r="G25" s="25" t="n">
        <v>15215</v>
      </c>
      <c r="H25" s="25" t="n">
        <v>14483</v>
      </c>
      <c r="I25" s="25"/>
      <c r="J25" s="25" t="n">
        <v>30073</v>
      </c>
      <c r="K25" s="25" t="n">
        <v>15492</v>
      </c>
      <c r="L25" s="25" t="n">
        <v>14581</v>
      </c>
      <c r="M25" s="25"/>
      <c r="N25" s="25" t="n">
        <v>30909</v>
      </c>
      <c r="O25" s="25" t="n">
        <v>15957</v>
      </c>
      <c r="P25" s="25" t="n">
        <v>14952</v>
      </c>
      <c r="Q25" s="25"/>
      <c r="R25" s="25" t="n">
        <v>30690</v>
      </c>
      <c r="S25" s="25" t="n">
        <v>15695</v>
      </c>
      <c r="T25" s="25" t="n">
        <v>14995</v>
      </c>
      <c r="U25" s="25"/>
      <c r="V25" s="25" t="n">
        <v>32448</v>
      </c>
      <c r="W25" s="25" t="n">
        <v>16414</v>
      </c>
      <c r="X25" s="25" t="n">
        <v>16034</v>
      </c>
      <c r="Y25" s="25"/>
      <c r="Z25" s="25" t="n">
        <v>33003</v>
      </c>
      <c r="AA25" s="25" t="n">
        <v>16602</v>
      </c>
      <c r="AB25" s="25" t="n">
        <v>16401</v>
      </c>
      <c r="AC25" s="20"/>
      <c r="AD25" s="20"/>
      <c r="AE25" s="20"/>
      <c r="AF25" s="20"/>
    </row>
    <row r="26" customFormat="false" ht="12.75" hidden="false" customHeight="false" outlineLevel="0" collapsed="false">
      <c r="A26" s="21" t="s">
        <v>19</v>
      </c>
      <c r="B26" s="25" t="n">
        <v>3865</v>
      </c>
      <c r="C26" s="25" t="n">
        <v>1966</v>
      </c>
      <c r="D26" s="25" t="n">
        <v>1899</v>
      </c>
      <c r="E26" s="25"/>
      <c r="F26" s="25" t="n">
        <v>712</v>
      </c>
      <c r="G26" s="25" t="n">
        <v>360</v>
      </c>
      <c r="H26" s="25" t="n">
        <v>352</v>
      </c>
      <c r="I26" s="25"/>
      <c r="J26" s="25" t="n">
        <v>651</v>
      </c>
      <c r="K26" s="25" t="n">
        <v>333</v>
      </c>
      <c r="L26" s="25" t="n">
        <v>318</v>
      </c>
      <c r="M26" s="25"/>
      <c r="N26" s="25" t="n">
        <v>610</v>
      </c>
      <c r="O26" s="25" t="n">
        <v>295</v>
      </c>
      <c r="P26" s="25" t="n">
        <v>315</v>
      </c>
      <c r="Q26" s="25"/>
      <c r="R26" s="25" t="n">
        <v>620</v>
      </c>
      <c r="S26" s="25" t="n">
        <v>326</v>
      </c>
      <c r="T26" s="25" t="n">
        <v>294</v>
      </c>
      <c r="U26" s="25"/>
      <c r="V26" s="25" t="n">
        <v>621</v>
      </c>
      <c r="W26" s="25" t="n">
        <v>338</v>
      </c>
      <c r="X26" s="25" t="n">
        <v>283</v>
      </c>
      <c r="Y26" s="25"/>
      <c r="Z26" s="25" t="n">
        <v>651</v>
      </c>
      <c r="AA26" s="25" t="n">
        <v>314</v>
      </c>
      <c r="AB26" s="25" t="n">
        <v>337</v>
      </c>
      <c r="AC26" s="20"/>
      <c r="AD26" s="20"/>
      <c r="AE26" s="20"/>
      <c r="AF26" s="20"/>
    </row>
    <row r="27" customFormat="false" ht="12.75" hidden="false" customHeight="false" outlineLevel="0" collapsed="false">
      <c r="A27" s="21" t="s">
        <v>20</v>
      </c>
      <c r="B27" s="25" t="n">
        <v>92</v>
      </c>
      <c r="C27" s="25" t="n">
        <v>56</v>
      </c>
      <c r="D27" s="25" t="n">
        <v>36</v>
      </c>
      <c r="E27" s="25"/>
      <c r="F27" s="25" t="n">
        <v>17</v>
      </c>
      <c r="G27" s="25" t="n">
        <v>9</v>
      </c>
      <c r="H27" s="25" t="n">
        <v>8</v>
      </c>
      <c r="I27" s="25"/>
      <c r="J27" s="25" t="n">
        <v>17</v>
      </c>
      <c r="K27" s="25" t="n">
        <v>8</v>
      </c>
      <c r="L27" s="25" t="n">
        <v>9</v>
      </c>
      <c r="M27" s="25"/>
      <c r="N27" s="25" t="n">
        <v>23</v>
      </c>
      <c r="O27" s="25" t="n">
        <v>16</v>
      </c>
      <c r="P27" s="25" t="n">
        <v>7</v>
      </c>
      <c r="Q27" s="25"/>
      <c r="R27" s="25" t="n">
        <v>14</v>
      </c>
      <c r="S27" s="25" t="n">
        <v>9</v>
      </c>
      <c r="T27" s="25" t="n">
        <v>5</v>
      </c>
      <c r="U27" s="25"/>
      <c r="V27" s="25" t="n">
        <v>13</v>
      </c>
      <c r="W27" s="25" t="n">
        <v>9</v>
      </c>
      <c r="X27" s="25" t="n">
        <v>4</v>
      </c>
      <c r="Y27" s="25"/>
      <c r="Z27" s="25" t="n">
        <v>8</v>
      </c>
      <c r="AA27" s="25" t="n">
        <v>5</v>
      </c>
      <c r="AB27" s="25" t="n">
        <v>3</v>
      </c>
      <c r="AC27" s="20"/>
      <c r="AD27" s="20"/>
      <c r="AE27" s="20"/>
      <c r="AF27" s="20"/>
    </row>
    <row r="28" customFormat="false" ht="12.75" hidden="false" customHeight="false" outlineLevel="0" collapsed="false">
      <c r="A28" s="21"/>
    </row>
    <row r="29" s="11" customFormat="true" ht="15" hidden="false" customHeight="false" outlineLevel="0" collapsed="false">
      <c r="A29" s="15"/>
      <c r="B29" s="2" t="s">
        <v>24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s="3" customFormat="true" ht="15.75" hidden="false" customHeight="false" outlineLevel="0" collapsed="false">
      <c r="A30" s="17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"/>
      <c r="AD30" s="1"/>
      <c r="AE30" s="1"/>
      <c r="AF30" s="1"/>
      <c r="AG30" s="1"/>
    </row>
    <row r="31" s="3" customFormat="true" ht="14.25" hidden="false" customHeight="false" outlineLevel="0" collapsed="false">
      <c r="A31" s="2" t="s">
        <v>6</v>
      </c>
      <c r="B31" s="26" t="n">
        <f aca="false">+B12/(B12+B60)*100</f>
        <v>91.9808423889865</v>
      </c>
      <c r="C31" s="26" t="n">
        <f aca="false">+C12/(C12+C60)*100</f>
        <v>90.619849427277</v>
      </c>
      <c r="D31" s="26" t="n">
        <f aca="false">+D12/(D12+D60)*100</f>
        <v>93.4256222689186</v>
      </c>
      <c r="E31" s="26"/>
      <c r="F31" s="26" t="n">
        <f aca="false">+F12/(F12+F60)*100</f>
        <v>86.6722173205254</v>
      </c>
      <c r="G31" s="26" t="n">
        <f aca="false">+G12/(G12+G60)*100</f>
        <v>84.8278335724534</v>
      </c>
      <c r="H31" s="26" t="n">
        <f aca="false">+H12/(H12+H60)*100</f>
        <v>88.6678223073142</v>
      </c>
      <c r="I31" s="26"/>
      <c r="J31" s="26" t="n">
        <f aca="false">+J12/(J12+J60)*100</f>
        <v>92.3550122377394</v>
      </c>
      <c r="K31" s="26" t="n">
        <f aca="false">+K12/(K12+K60)*100</f>
        <v>91.16887718943</v>
      </c>
      <c r="L31" s="26" t="n">
        <f aca="false">+L12/(L12+L60)*100</f>
        <v>93.6251524596829</v>
      </c>
      <c r="M31" s="26"/>
      <c r="N31" s="26" t="n">
        <f aca="false">+N12/(N12+N60)*100</f>
        <v>93.4699036284165</v>
      </c>
      <c r="O31" s="26" t="n">
        <f aca="false">+O12/(O12+O60)*100</f>
        <v>92.2058525718915</v>
      </c>
      <c r="P31" s="26" t="n">
        <f aca="false">+P12/(P12+P60)*100</f>
        <v>94.8397893119719</v>
      </c>
      <c r="Q31" s="26"/>
      <c r="R31" s="26" t="n">
        <f aca="false">+R12/(R12+R60)*100</f>
        <v>90.1667521806054</v>
      </c>
      <c r="S31" s="26" t="n">
        <f aca="false">+S12/(S12+S60)*100</f>
        <v>88.486362175128</v>
      </c>
      <c r="T31" s="26" t="n">
        <f aca="false">+T12/(T12+T60)*100</f>
        <v>91.9778257509128</v>
      </c>
      <c r="U31" s="26"/>
      <c r="V31" s="26" t="n">
        <f aca="false">+V12/(V12+V60)*100</f>
        <v>93.9743880041261</v>
      </c>
      <c r="W31" s="26" t="n">
        <f aca="false">+W12/(W12+W60)*100</f>
        <v>92.9233278149786</v>
      </c>
      <c r="X31" s="26" t="n">
        <f aca="false">+X12/(X12+X60)*100</f>
        <v>95.0644491710017</v>
      </c>
      <c r="Y31" s="26"/>
      <c r="Z31" s="26" t="n">
        <f aca="false">+Z12/(Z12+Z60)*100</f>
        <v>95.3932984186709</v>
      </c>
      <c r="AA31" s="26" t="n">
        <f aca="false">+AA12/(AA12+AA60)*100</f>
        <v>94.4181598550433</v>
      </c>
      <c r="AB31" s="26" t="n">
        <f aca="false">+AB12/(AB12+AB60)*100</f>
        <v>96.388574951197</v>
      </c>
      <c r="AC31" s="1"/>
      <c r="AD31" s="20"/>
      <c r="AE31" s="20"/>
      <c r="AF31" s="20"/>
      <c r="AG31" s="20"/>
      <c r="AH31" s="20"/>
      <c r="AI31" s="20"/>
      <c r="AJ31" s="20"/>
      <c r="AK31" s="20"/>
      <c r="AL31" s="20"/>
    </row>
    <row r="32" s="3" customFormat="true" ht="12.75" hidden="false" customHeight="false" outlineLevel="0" collapsed="false">
      <c r="A32" s="1" t="s">
        <v>18</v>
      </c>
      <c r="B32" s="26" t="n">
        <f aca="false">+B13/(B13+B61)*100</f>
        <v>91.3310920126063</v>
      </c>
      <c r="C32" s="26" t="n">
        <f aca="false">+C13/(C13+C61)*100</f>
        <v>89.8806637146082</v>
      </c>
      <c r="D32" s="26" t="n">
        <f aca="false">+D13/(D13+D61)*100</f>
        <v>92.8764239184497</v>
      </c>
      <c r="E32" s="26"/>
      <c r="F32" s="26" t="n">
        <f aca="false">+F13/(F13+F61)*100</f>
        <v>85.4409591065857</v>
      </c>
      <c r="G32" s="26" t="n">
        <f aca="false">+G13/(G13+G61)*100</f>
        <v>83.4748770804302</v>
      </c>
      <c r="H32" s="26" t="n">
        <f aca="false">+H13/(H13+H61)*100</f>
        <v>87.5752818609961</v>
      </c>
      <c r="I32" s="26"/>
      <c r="J32" s="26" t="n">
        <f aca="false">+J13/(J13+J61)*100</f>
        <v>91.6590879563466</v>
      </c>
      <c r="K32" s="26" t="n">
        <f aca="false">+K13/(K13+K61)*100</f>
        <v>90.3782848853429</v>
      </c>
      <c r="L32" s="26" t="n">
        <f aca="false">+L13/(L13+L61)*100</f>
        <v>93.0325784545427</v>
      </c>
      <c r="M32" s="26"/>
      <c r="N32" s="26" t="n">
        <f aca="false">+N13/(N13+N61)*100</f>
        <v>92.9448473117037</v>
      </c>
      <c r="O32" s="26" t="n">
        <f aca="false">+O13/(O13+O61)*100</f>
        <v>91.6048699501937</v>
      </c>
      <c r="P32" s="26" t="n">
        <f aca="false">+P13/(P13+P61)*100</f>
        <v>94.4085111527534</v>
      </c>
      <c r="Q32" s="26"/>
      <c r="R32" s="26" t="n">
        <f aca="false">+R13/(R13+R61)*100</f>
        <v>89.3686354378819</v>
      </c>
      <c r="S32" s="26" t="n">
        <f aca="false">+S13/(S13+S61)*100</f>
        <v>87.5810110174984</v>
      </c>
      <c r="T32" s="26" t="n">
        <f aca="false">+T13/(T13+T61)*100</f>
        <v>91.306384099757</v>
      </c>
      <c r="U32" s="26"/>
      <c r="V32" s="26" t="n">
        <f aca="false">+V13/(V13+V61)*100</f>
        <v>93.5615422639644</v>
      </c>
      <c r="W32" s="26" t="n">
        <f aca="false">+W13/(W13+W61)*100</f>
        <v>92.457814437436</v>
      </c>
      <c r="X32" s="26" t="n">
        <f aca="false">+X13/(X13+X61)*100</f>
        <v>94.7075286873776</v>
      </c>
      <c r="Y32" s="26"/>
      <c r="Z32" s="26" t="n">
        <f aca="false">+Z13/(Z13+Z61)*100</f>
        <v>95.1188066653728</v>
      </c>
      <c r="AA32" s="26" t="n">
        <f aca="false">+AA13/(AA13+AA61)*100</f>
        <v>94.0747643060732</v>
      </c>
      <c r="AB32" s="26" t="n">
        <f aca="false">+AB13/(AB13+AB61)*100</f>
        <v>96.1875105201145</v>
      </c>
      <c r="AC32" s="1"/>
      <c r="AD32" s="20"/>
      <c r="AE32" s="20"/>
      <c r="AF32" s="20"/>
      <c r="AG32" s="20"/>
      <c r="AH32" s="20"/>
      <c r="AI32" s="20"/>
      <c r="AJ32" s="20"/>
      <c r="AK32" s="20"/>
      <c r="AL32" s="20"/>
    </row>
    <row r="33" s="3" customFormat="true" ht="12.75" hidden="false" customHeight="false" outlineLevel="0" collapsed="false">
      <c r="A33" s="1" t="s">
        <v>19</v>
      </c>
      <c r="B33" s="26" t="n">
        <f aca="false">+B14/(B14+B62)*100</f>
        <v>98.7299633535681</v>
      </c>
      <c r="C33" s="26" t="n">
        <f aca="false">+C14/(C14+C62)*100</f>
        <v>98.4466444237817</v>
      </c>
      <c r="D33" s="26" t="n">
        <f aca="false">+D14/(D14+D62)*100</f>
        <v>99.0265689418232</v>
      </c>
      <c r="E33" s="26"/>
      <c r="F33" s="26" t="n">
        <f aca="false">+F14/(F14+F62)*100</f>
        <v>98.804347826087</v>
      </c>
      <c r="G33" s="26" t="n">
        <f aca="false">+G14/(G14+G62)*100</f>
        <v>98.3680870353581</v>
      </c>
      <c r="H33" s="26" t="n">
        <f aca="false">+H14/(H14+H62)*100</f>
        <v>99.265410412009</v>
      </c>
      <c r="I33" s="26"/>
      <c r="J33" s="26" t="n">
        <f aca="false">+J14/(J14+J62)*100</f>
        <v>99.2713730569948</v>
      </c>
      <c r="K33" s="26" t="n">
        <f aca="false">+K14/(K14+K62)*100</f>
        <v>99.0706319702602</v>
      </c>
      <c r="L33" s="26" t="n">
        <f aca="false">+L14/(L14+L62)*100</f>
        <v>99.4911804613297</v>
      </c>
      <c r="M33" s="26"/>
      <c r="N33" s="26" t="n">
        <f aca="false">+N14/(N14+N62)*100</f>
        <v>98.8505747126437</v>
      </c>
      <c r="O33" s="26" t="n">
        <f aca="false">+O14/(O14+O62)*100</f>
        <v>98.6436080027128</v>
      </c>
      <c r="P33" s="26" t="n">
        <f aca="false">+P14/(P14+P62)*100</f>
        <v>99.0625</v>
      </c>
      <c r="Q33" s="26"/>
      <c r="R33" s="26" t="n">
        <f aca="false">+R14/(R14+R62)*100</f>
        <v>98.5531914893617</v>
      </c>
      <c r="S33" s="26" t="n">
        <f aca="false">+S14/(S14+S62)*100</f>
        <v>98.3606557377049</v>
      </c>
      <c r="T33" s="26" t="n">
        <f aca="false">+T14/(T14+T62)*100</f>
        <v>98.7525987525988</v>
      </c>
      <c r="U33" s="26"/>
      <c r="V33" s="26" t="n">
        <f aca="false">+V14/(V14+V62)*100</f>
        <v>98.5218288071502</v>
      </c>
      <c r="W33" s="26" t="n">
        <f aca="false">+W14/(W14+W62)*100</f>
        <v>98.0307076101469</v>
      </c>
      <c r="X33" s="26" t="n">
        <f aca="false">+X14/(X14+X62)*100</f>
        <v>99.0432317505315</v>
      </c>
      <c r="Y33" s="26"/>
      <c r="Z33" s="26" t="n">
        <f aca="false">+Z14/(Z14+Z62)*100</f>
        <v>98.3241219468711</v>
      </c>
      <c r="AA33" s="26" t="n">
        <f aca="false">+AA14/(AA14+AA62)*100</f>
        <v>98.1507823613087</v>
      </c>
      <c r="AB33" s="26" t="n">
        <f aca="false">+AB14/(AB14+AB62)*100</f>
        <v>98.4983911333572</v>
      </c>
      <c r="AC33" s="1"/>
      <c r="AD33" s="20"/>
      <c r="AE33" s="20"/>
      <c r="AF33" s="20"/>
      <c r="AG33" s="20"/>
      <c r="AH33" s="20"/>
      <c r="AI33" s="20"/>
      <c r="AJ33" s="20"/>
      <c r="AK33" s="20"/>
      <c r="AL33" s="20"/>
    </row>
    <row r="34" s="3" customFormat="true" ht="12.75" hidden="false" customHeight="false" outlineLevel="0" collapsed="false">
      <c r="A34" s="1" t="s">
        <v>20</v>
      </c>
      <c r="B34" s="26" t="n">
        <f aca="false">+B15/(B15+B63)*100</f>
        <v>98.6681262543332</v>
      </c>
      <c r="C34" s="26" t="n">
        <f aca="false">+C15/(C15+C63)*100</f>
        <v>98.436278342455</v>
      </c>
      <c r="D34" s="26" t="n">
        <f aca="false">+D15/(D15+D63)*100</f>
        <v>98.8710229216558</v>
      </c>
      <c r="E34" s="26"/>
      <c r="F34" s="26" t="n">
        <f aca="false">+F15/(F15+F63)*100</f>
        <v>98.9615784008308</v>
      </c>
      <c r="G34" s="26" t="n">
        <f aca="false">+G15/(G15+G63)*100</f>
        <v>98.744769874477</v>
      </c>
      <c r="H34" s="26" t="n">
        <f aca="false">+H15/(H15+H63)*100</f>
        <v>99.1752577319588</v>
      </c>
      <c r="I34" s="26"/>
      <c r="J34" s="26" t="n">
        <f aca="false">+J15/(J15+J63)*100</f>
        <v>98.1132075471698</v>
      </c>
      <c r="K34" s="26" t="n">
        <f aca="false">+K15/(K15+K63)*100</f>
        <v>97.6958525345622</v>
      </c>
      <c r="L34" s="26" t="n">
        <f aca="false">+L15/(L15+L63)*100</f>
        <v>98.4615384615385</v>
      </c>
      <c r="M34" s="26"/>
      <c r="N34" s="26" t="n">
        <f aca="false">+N15/(N15+N63)*100</f>
        <v>99.0011098779134</v>
      </c>
      <c r="O34" s="26" t="n">
        <f aca="false">+O15/(O15+O63)*100</f>
        <v>98.7951807228916</v>
      </c>
      <c r="P34" s="26" t="n">
        <f aca="false">+P15/(P15+P63)*100</f>
        <v>99.1769547325103</v>
      </c>
      <c r="Q34" s="26"/>
      <c r="R34" s="26" t="n">
        <f aca="false">+R15/(R15+R63)*100</f>
        <v>98.6516853932584</v>
      </c>
      <c r="S34" s="26" t="n">
        <f aca="false">+S15/(S15+S63)*100</f>
        <v>98.0861244019139</v>
      </c>
      <c r="T34" s="26" t="n">
        <f aca="false">+T15/(T15+T63)*100</f>
        <v>99.1525423728814</v>
      </c>
      <c r="U34" s="26"/>
      <c r="V34" s="26" t="n">
        <f aca="false">+V15/(V15+V63)*100</f>
        <v>98.2311320754717</v>
      </c>
      <c r="W34" s="26" t="n">
        <f aca="false">+W15/(W15+W63)*100</f>
        <v>98.1432360742706</v>
      </c>
      <c r="X34" s="26" t="n">
        <f aca="false">+X15/(X15+X63)*100</f>
        <v>98.3014861995754</v>
      </c>
      <c r="Y34" s="26"/>
      <c r="Z34" s="26" t="n">
        <f aca="false">+Z15/(Z15+Z63)*100</f>
        <v>99.027027027027</v>
      </c>
      <c r="AA34" s="26" t="n">
        <f aca="false">+AA15/(AA15+AA63)*100</f>
        <v>99.0825688073395</v>
      </c>
      <c r="AB34" s="26" t="n">
        <f aca="false">+AB15/(AB15+AB63)*100</f>
        <v>98.9775051124745</v>
      </c>
      <c r="AC34" s="1"/>
      <c r="AD34" s="20"/>
      <c r="AE34" s="20"/>
      <c r="AF34" s="20"/>
      <c r="AG34" s="20"/>
      <c r="AH34" s="20"/>
      <c r="AI34" s="20"/>
      <c r="AJ34" s="20"/>
      <c r="AK34" s="20"/>
      <c r="AL34" s="20"/>
    </row>
    <row r="35" s="3" customFormat="true" ht="12.75" hidden="false" customHeight="false" outlineLevel="0" collapsed="false">
      <c r="A35" s="27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1"/>
      <c r="AD35" s="1"/>
      <c r="AE35" s="1"/>
      <c r="AF35" s="1"/>
      <c r="AG35" s="1"/>
    </row>
    <row r="36" s="3" customFormat="true" ht="14.25" hidden="false" customHeight="false" outlineLevel="0" collapsed="false">
      <c r="A36" s="2" t="s">
        <v>21</v>
      </c>
      <c r="B36" s="28"/>
      <c r="C36" s="28"/>
      <c r="D36" s="28"/>
      <c r="E36" s="29"/>
      <c r="F36" s="28"/>
      <c r="G36" s="28"/>
      <c r="H36" s="28"/>
      <c r="I36" s="29"/>
      <c r="J36" s="28"/>
      <c r="K36" s="28"/>
      <c r="L36" s="28"/>
      <c r="M36" s="29"/>
      <c r="N36" s="28"/>
      <c r="O36" s="28"/>
      <c r="P36" s="28"/>
      <c r="Q36" s="29"/>
      <c r="R36" s="28"/>
      <c r="S36" s="28"/>
      <c r="T36" s="28"/>
      <c r="U36" s="29"/>
      <c r="V36" s="28"/>
      <c r="W36" s="28"/>
      <c r="X36" s="28"/>
      <c r="Y36" s="29"/>
      <c r="Z36" s="28"/>
      <c r="AA36" s="28"/>
      <c r="AB36" s="28"/>
      <c r="AC36" s="1"/>
      <c r="AD36" s="1"/>
      <c r="AE36" s="1"/>
      <c r="AF36" s="1"/>
      <c r="AG36" s="1"/>
    </row>
    <row r="37" s="3" customFormat="true" ht="12.75" hidden="false" customHeight="false" outlineLevel="0" collapsed="false">
      <c r="A37" s="27" t="s">
        <v>22</v>
      </c>
      <c r="B37" s="26" t="n">
        <f aca="false">+B18/(B18+B66)*100</f>
        <v>92.4131254849838</v>
      </c>
      <c r="C37" s="26" t="n">
        <f aca="false">+C18/(C18+C66)*100</f>
        <v>91.0945904381813</v>
      </c>
      <c r="D37" s="26" t="n">
        <f aca="false">+D18/(D18+D66)*100</f>
        <v>93.7968933292394</v>
      </c>
      <c r="E37" s="26"/>
      <c r="F37" s="26" t="n">
        <f aca="false">+F18/(F18+F66)*100</f>
        <v>88.0782240541207</v>
      </c>
      <c r="G37" s="26" t="n">
        <f aca="false">+G18/(G18+G66)*100</f>
        <v>86.2725537820958</v>
      </c>
      <c r="H37" s="26" t="n">
        <f aca="false">+H18/(H18+H66)*100</f>
        <v>90.0069492703266</v>
      </c>
      <c r="I37" s="26"/>
      <c r="J37" s="26" t="n">
        <f aca="false">+J18/(J18+J66)*100</f>
        <v>93.1115112119157</v>
      </c>
      <c r="K37" s="26" t="n">
        <f aca="false">+K18/(K18+K66)*100</f>
        <v>92.047423620611</v>
      </c>
      <c r="L37" s="26" t="n">
        <f aca="false">+L18/(L18+L66)*100</f>
        <v>94.2314152709123</v>
      </c>
      <c r="M37" s="26"/>
      <c r="N37" s="26" t="n">
        <f aca="false">+N18/(N18+N66)*100</f>
        <v>93.8107806072711</v>
      </c>
      <c r="O37" s="26" t="n">
        <f aca="false">+O18/(O18+O66)*100</f>
        <v>92.5014914414208</v>
      </c>
      <c r="P37" s="26" t="n">
        <f aca="false">+P18/(P18+P66)*100</f>
        <v>95.2185927168657</v>
      </c>
      <c r="Q37" s="26"/>
      <c r="R37" s="26" t="n">
        <f aca="false">+R18/(R18+R66)*100</f>
        <v>90.3463624982612</v>
      </c>
      <c r="S37" s="26" t="n">
        <f aca="false">+S18/(S18+S66)*100</f>
        <v>88.7456195525204</v>
      </c>
      <c r="T37" s="26" t="n">
        <f aca="false">+T18/(T18+T66)*100</f>
        <v>92.0530753017819</v>
      </c>
      <c r="U37" s="26"/>
      <c r="V37" s="26" t="n">
        <f aca="false">+V18/(V18+V66)*100</f>
        <v>94.0610169491526</v>
      </c>
      <c r="W37" s="26" t="n">
        <f aca="false">+W18/(W18+W66)*100</f>
        <v>93.1998032816203</v>
      </c>
      <c r="X37" s="26" t="n">
        <f aca="false">+X18/(X18+X66)*100</f>
        <v>94.9412786181054</v>
      </c>
      <c r="Y37" s="26"/>
      <c r="Z37" s="26" t="n">
        <f aca="false">+Z18/(Z18+Z66)*100</f>
        <v>95.1988773608779</v>
      </c>
      <c r="AA37" s="26" t="n">
        <f aca="false">+AA18/(AA18+AA66)*100</f>
        <v>94.0545230375816</v>
      </c>
      <c r="AB37" s="26" t="n">
        <f aca="false">+AB18/(AB18+AB66)*100</f>
        <v>96.3606861381549</v>
      </c>
      <c r="AC37" s="1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</row>
    <row r="38" customFormat="false" ht="12.75" hidden="false" customHeight="false" outlineLevel="0" collapsed="false">
      <c r="A38" s="1" t="s">
        <v>18</v>
      </c>
      <c r="B38" s="26" t="n">
        <f aca="false">+B19/(B19+B67)*100</f>
        <v>91.358699793369</v>
      </c>
      <c r="C38" s="26" t="n">
        <f aca="false">+C19/(C19+C67)*100</f>
        <v>89.8838630806846</v>
      </c>
      <c r="D38" s="26" t="n">
        <f aca="false">+D19/(D19+D67)*100</f>
        <v>92.9141762522679</v>
      </c>
      <c r="E38" s="30"/>
      <c r="F38" s="26" t="n">
        <f aca="false">+F19/(F19+F67)*100</f>
        <v>86.1980881152398</v>
      </c>
      <c r="G38" s="26" t="n">
        <f aca="false">+G19/(G19+G67)*100</f>
        <v>84.1673878735427</v>
      </c>
      <c r="H38" s="26" t="n">
        <f aca="false">+H19/(H19+H67)*100</f>
        <v>88.3742498636116</v>
      </c>
      <c r="I38" s="30"/>
      <c r="J38" s="26" t="n">
        <f aca="false">+J19/(J19+J67)*100</f>
        <v>92.0361293165171</v>
      </c>
      <c r="K38" s="26" t="n">
        <f aca="false">+K19/(K19+K67)*100</f>
        <v>90.808981521272</v>
      </c>
      <c r="L38" s="26" t="n">
        <f aca="false">+L19/(L19+L67)*100</f>
        <v>93.3269295965646</v>
      </c>
      <c r="M38" s="30"/>
      <c r="N38" s="26" t="n">
        <f aca="false">+N19/(N19+N67)*100</f>
        <v>92.9443162547608</v>
      </c>
      <c r="O38" s="26" t="n">
        <f aca="false">+O19/(O19+O67)*100</f>
        <v>91.4857295278741</v>
      </c>
      <c r="P38" s="26" t="n">
        <f aca="false">+P19/(P19+P67)*100</f>
        <v>94.531522117729</v>
      </c>
      <c r="Q38" s="30"/>
      <c r="R38" s="26" t="n">
        <f aca="false">+R19/(R19+R67)*100</f>
        <v>88.9849512333504</v>
      </c>
      <c r="S38" s="26" t="n">
        <f aca="false">+S19/(S19+S67)*100</f>
        <v>87.2043346879233</v>
      </c>
      <c r="T38" s="26" t="n">
        <f aca="false">+T19/(T19+T67)*100</f>
        <v>90.9029687412313</v>
      </c>
      <c r="U38" s="30"/>
      <c r="V38" s="26" t="n">
        <f aca="false">+V19/(V19+V67)*100</f>
        <v>93.3610609746528</v>
      </c>
      <c r="W38" s="26" t="n">
        <f aca="false">+W19/(W19+W67)*100</f>
        <v>92.4388857305287</v>
      </c>
      <c r="X38" s="26" t="n">
        <f aca="false">+X19/(X19+X67)*100</f>
        <v>94.3061440677966</v>
      </c>
      <c r="Y38" s="30"/>
      <c r="Z38" s="26" t="n">
        <f aca="false">+Z19/(Z19+Z67)*100</f>
        <v>94.6998909661463</v>
      </c>
      <c r="AA38" s="26" t="n">
        <f aca="false">+AA19/(AA19+AA67)*100</f>
        <v>93.4169609445001</v>
      </c>
      <c r="AB38" s="26" t="n">
        <f aca="false">+AB19/(AB19+AB67)*100</f>
        <v>96.0064412238325</v>
      </c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</row>
    <row r="39" customFormat="false" ht="12.75" hidden="false" customHeight="false" outlineLevel="0" collapsed="false">
      <c r="A39" s="1" t="s">
        <v>19</v>
      </c>
      <c r="B39" s="26" t="n">
        <f aca="false">+B20/(B20+B68)*100</f>
        <v>98.7060301507538</v>
      </c>
      <c r="C39" s="26" t="n">
        <f aca="false">+C20/(C20+C68)*100</f>
        <v>98.4163034804493</v>
      </c>
      <c r="D39" s="26" t="n">
        <f aca="false">+D20/(D20+D68)*100</f>
        <v>99.0095826098142</v>
      </c>
      <c r="E39" s="30"/>
      <c r="F39" s="26" t="n">
        <f aca="false">+F20/(F20+F68)*100</f>
        <v>98.7591751135966</v>
      </c>
      <c r="G39" s="26" t="n">
        <f aca="false">+G20/(G20+G68)*100</f>
        <v>98.335597826087</v>
      </c>
      <c r="H39" s="26" t="n">
        <f aca="false">+H20/(H20+H68)*100</f>
        <v>99.2080633549316</v>
      </c>
      <c r="I39" s="30"/>
      <c r="J39" s="26" t="n">
        <f aca="false">+J20/(J20+J68)*100</f>
        <v>99.2394060123144</v>
      </c>
      <c r="K39" s="26" t="n">
        <f aca="false">+K20/(K20+K68)*100</f>
        <v>98.9979267449896</v>
      </c>
      <c r="L39" s="26" t="n">
        <f aca="false">+L20/(L20+L68)*100</f>
        <v>99.5053272450533</v>
      </c>
      <c r="M39" s="30"/>
      <c r="N39" s="26" t="n">
        <f aca="false">+N20/(N20+N68)*100</f>
        <v>98.9057400652716</v>
      </c>
      <c r="O39" s="26" t="n">
        <f aca="false">+O20/(O20+O68)*100</f>
        <v>98.7160120845921</v>
      </c>
      <c r="P39" s="26" t="n">
        <f aca="false">+P20/(P20+P68)*100</f>
        <v>99.1019133151113</v>
      </c>
      <c r="Q39" s="30"/>
      <c r="R39" s="26" t="n">
        <f aca="false">+R20/(R20+R68)*100</f>
        <v>98.5137195121951</v>
      </c>
      <c r="S39" s="26" t="n">
        <f aca="false">+S20/(S20+S68)*100</f>
        <v>98.3446200150489</v>
      </c>
      <c r="T39" s="26" t="n">
        <f aca="false">+T20/(T20+T68)*100</f>
        <v>98.6872586872587</v>
      </c>
      <c r="U39" s="30"/>
      <c r="V39" s="26" t="n">
        <f aca="false">+V20/(V20+V68)*100</f>
        <v>98.4778420038536</v>
      </c>
      <c r="W39" s="26" t="n">
        <f aca="false">+W20/(W20+W68)*100</f>
        <v>98.0015082956259</v>
      </c>
      <c r="X39" s="26" t="n">
        <f aca="false">+X20/(X20+X68)*100</f>
        <v>98.9755713159969</v>
      </c>
      <c r="Y39" s="30"/>
      <c r="Z39" s="26" t="n">
        <f aca="false">+Z20/(Z20+Z68)*100</f>
        <v>98.2824813093554</v>
      </c>
      <c r="AA39" s="26" t="n">
        <f aca="false">+AA20/(AA20+AA68)*100</f>
        <v>98.0360721442886</v>
      </c>
      <c r="AB39" s="26" t="n">
        <f aca="false">+AB20/(AB20+AB68)*100</f>
        <v>98.5330073349633</v>
      </c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</row>
    <row r="40" customFormat="false" ht="12.75" hidden="false" customHeight="false" outlineLevel="0" collapsed="false">
      <c r="A40" s="1" t="s">
        <v>20</v>
      </c>
      <c r="B40" s="26" t="n">
        <f aca="false">+B21/(B21+B69)*100</f>
        <v>98.9023255813954</v>
      </c>
      <c r="C40" s="26" t="n">
        <f aca="false">+C21/(C21+C69)*100</f>
        <v>98.8755020080321</v>
      </c>
      <c r="D40" s="26" t="n">
        <f aca="false">+D21/(D21+D69)*100</f>
        <v>98.9254766031196</v>
      </c>
      <c r="E40" s="30"/>
      <c r="F40" s="26" t="n">
        <f aca="false">+F21/(F21+F69)*100</f>
        <v>98.9429175475687</v>
      </c>
      <c r="G40" s="26" t="n">
        <f aca="false">+G21/(G21+G69)*100</f>
        <v>98.7206823027719</v>
      </c>
      <c r="H40" s="26" t="n">
        <f aca="false">+H21/(H21+H69)*100</f>
        <v>99.1614255765199</v>
      </c>
      <c r="I40" s="30"/>
      <c r="J40" s="26" t="n">
        <f aca="false">+J21/(J21+J69)*100</f>
        <v>98.7110633727175</v>
      </c>
      <c r="K40" s="26" t="n">
        <f aca="false">+K21/(K21+K69)*100</f>
        <v>99.0476190476191</v>
      </c>
      <c r="L40" s="26" t="n">
        <f aca="false">+L21/(L21+L69)*100</f>
        <v>98.4344422700587</v>
      </c>
      <c r="M40" s="30"/>
      <c r="N40" s="26" t="n">
        <f aca="false">+N21/(N21+N69)*100</f>
        <v>99.0877993158495</v>
      </c>
      <c r="O40" s="26" t="n">
        <f aca="false">+O21/(O21+O69)*100</f>
        <v>98.9949748743719</v>
      </c>
      <c r="P40" s="26" t="n">
        <f aca="false">+P21/(P21+P69)*100</f>
        <v>99.1649269311065</v>
      </c>
      <c r="Q40" s="30"/>
      <c r="R40" s="26" t="n">
        <f aca="false">+R21/(R21+R69)*100</f>
        <v>98.9690721649485</v>
      </c>
      <c r="S40" s="26" t="n">
        <f aca="false">+S21/(S21+S69)*100</f>
        <v>98.7684729064039</v>
      </c>
      <c r="T40" s="26" t="n">
        <f aca="false">+T21/(T21+T69)*100</f>
        <v>99.1434689507495</v>
      </c>
      <c r="U40" s="30"/>
      <c r="V40" s="26" t="n">
        <f aca="false">+V21/(V21+V69)*100</f>
        <v>98.676293622142</v>
      </c>
      <c r="W40" s="26" t="n">
        <f aca="false">+W21/(W21+W69)*100</f>
        <v>98.6338797814208</v>
      </c>
      <c r="X40" s="26" t="n">
        <f aca="false">+X21/(X21+X69)*100</f>
        <v>98.7096774193548</v>
      </c>
      <c r="Y40" s="30"/>
      <c r="Z40" s="26" t="n">
        <f aca="false">+Z21/(Z21+Z69)*100</f>
        <v>99.0185387131952</v>
      </c>
      <c r="AA40" s="26" t="n">
        <f aca="false">+AA21/(AA21+AA69)*100</f>
        <v>99.0719257540603</v>
      </c>
      <c r="AB40" s="26" t="n">
        <f aca="false">+AB21/(AB21+AB69)*100</f>
        <v>98.9711934156379</v>
      </c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</row>
    <row r="41" customFormat="false" ht="12.75" hidden="false" customHeight="false" outlineLevel="0" collapsed="false"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</row>
    <row r="42" customFormat="false" ht="14.25" hidden="false" customHeight="false" outlineLevel="0" collapsed="false">
      <c r="A42" s="31" t="s">
        <v>23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</row>
    <row r="43" customFormat="false" ht="12.75" hidden="false" customHeight="false" outlineLevel="0" collapsed="false">
      <c r="A43" s="32" t="s">
        <v>22</v>
      </c>
      <c r="B43" s="26" t="n">
        <f aca="false">+B24/(B24+B72)*100</f>
        <v>91.4414716680886</v>
      </c>
      <c r="C43" s="26" t="n">
        <f aca="false">+C24/(C24+C72)*100</f>
        <v>90.0348502916517</v>
      </c>
      <c r="D43" s="26" t="n">
        <f aca="false">+D24/(D24+D72)*100</f>
        <v>92.9561902107369</v>
      </c>
      <c r="E43" s="26"/>
      <c r="F43" s="26" t="n">
        <f aca="false">+F24/(F24+F72)*100</f>
        <v>84.9204577169969</v>
      </c>
      <c r="G43" s="26" t="n">
        <f aca="false">+G24/(G24+G72)*100</f>
        <v>83.052654018333</v>
      </c>
      <c r="H43" s="26" t="n">
        <f aca="false">+H24/(H24+H72)*100</f>
        <v>86.9741005508028</v>
      </c>
      <c r="I43" s="26"/>
      <c r="J43" s="26" t="n">
        <f aca="false">+J24/(J24+J72)*100</f>
        <v>91.3931501962183</v>
      </c>
      <c r="K43" s="26" t="n">
        <f aca="false">+K24/(K24+K72)*100</f>
        <v>90.0728182955968</v>
      </c>
      <c r="L43" s="26" t="n">
        <f aca="false">+L24/(L24+L72)*100</f>
        <v>92.8384605803961</v>
      </c>
      <c r="M43" s="26"/>
      <c r="N43" s="26" t="n">
        <f aca="false">+N24/(N24+N72)*100</f>
        <v>93.046992536653</v>
      </c>
      <c r="O43" s="26" t="n">
        <f aca="false">+O24/(O24+O72)*100</f>
        <v>91.8421498334557</v>
      </c>
      <c r="P43" s="26" t="n">
        <f aca="false">+P24/(P24+P72)*100</f>
        <v>94.3655010502904</v>
      </c>
      <c r="Q43" s="26"/>
      <c r="R43" s="26" t="n">
        <f aca="false">+R24/(R24+R72)*100</f>
        <v>89.9442944926205</v>
      </c>
      <c r="S43" s="26" t="n">
        <f aca="false">+S24/(S24+S72)*100</f>
        <v>88.1689676035422</v>
      </c>
      <c r="T43" s="26" t="n">
        <f aca="false">+T24/(T24+T72)*100</f>
        <v>91.8834484830279</v>
      </c>
      <c r="U43" s="26"/>
      <c r="V43" s="26" t="n">
        <f aca="false">+V24/(V24+V72)*100</f>
        <v>93.8656225173079</v>
      </c>
      <c r="W43" s="26" t="n">
        <f aca="false">+W24/(W24+W72)*100</f>
        <v>92.5817498895272</v>
      </c>
      <c r="X43" s="26" t="n">
        <f aca="false">+X24/(X24+X72)*100</f>
        <v>95.2217036172696</v>
      </c>
      <c r="Y43" s="26"/>
      <c r="Z43" s="26" t="n">
        <f aca="false">+Z24/(Z24+Z72)*100</f>
        <v>95.6333986760988</v>
      </c>
      <c r="AA43" s="26" t="n">
        <f aca="false">+AA24/(AA24+AA72)*100</f>
        <v>94.8646072770085</v>
      </c>
      <c r="AB43" s="26" t="n">
        <f aca="false">+AB24/(AB24+AB72)*100</f>
        <v>96.4232231309757</v>
      </c>
      <c r="AD43" s="20"/>
      <c r="AE43" s="20"/>
      <c r="AF43" s="20"/>
    </row>
    <row r="44" customFormat="false" ht="12.75" hidden="false" customHeight="false" outlineLevel="0" collapsed="false">
      <c r="A44" s="1" t="s">
        <v>18</v>
      </c>
      <c r="B44" s="26" t="n">
        <f aca="false">+B25/(B25+B73)*100</f>
        <v>91.3009906119118</v>
      </c>
      <c r="C44" s="26" t="n">
        <f aca="false">+C25/(C25+C73)*100</f>
        <v>89.8772110029496</v>
      </c>
      <c r="D44" s="26" t="n">
        <f aca="false">+D25/(D25+D73)*100</f>
        <v>92.8348087387314</v>
      </c>
      <c r="E44" s="30"/>
      <c r="F44" s="26" t="n">
        <f aca="false">+F25/(F25+F73)*100</f>
        <v>84.6217409887448</v>
      </c>
      <c r="G44" s="26" t="n">
        <f aca="false">+G25/(G25+G73)*100</f>
        <v>82.7351821642197</v>
      </c>
      <c r="H44" s="26" t="n">
        <f aca="false">+H25/(H25+H73)*100</f>
        <v>86.6985932355582</v>
      </c>
      <c r="I44" s="30"/>
      <c r="J44" s="26" t="n">
        <f aca="false">+J25/(J25+J73)*100</f>
        <v>91.243666373373</v>
      </c>
      <c r="K44" s="26" t="n">
        <f aca="false">+K25/(K25+K73)*100</f>
        <v>89.9129425420778</v>
      </c>
      <c r="L44" s="26" t="n">
        <f aca="false">+L25/(L25+L73)*100</f>
        <v>92.7013796172675</v>
      </c>
      <c r="M44" s="30"/>
      <c r="N44" s="26" t="n">
        <f aca="false">+N25/(N25+N73)*100</f>
        <v>92.9454217410916</v>
      </c>
      <c r="O44" s="26" t="n">
        <f aca="false">+O25/(O25+O73)*100</f>
        <v>91.7332566829549</v>
      </c>
      <c r="P44" s="26" t="n">
        <f aca="false">+P25/(P25+P73)*100</f>
        <v>94.2749054224464</v>
      </c>
      <c r="Q44" s="30"/>
      <c r="R44" s="26" t="n">
        <f aca="false">+R25/(R25+R73)*100</f>
        <v>89.7840968931016</v>
      </c>
      <c r="S44" s="26" t="n">
        <f aca="false">+S25/(S25+S73)*100</f>
        <v>87.9863213364727</v>
      </c>
      <c r="T44" s="26" t="n">
        <f aca="false">+T25/(T25+T73)*100</f>
        <v>91.7462065589819</v>
      </c>
      <c r="U44" s="30"/>
      <c r="V44" s="26" t="n">
        <f aca="false">+V25/(V25+V73)*100</f>
        <v>93.7830573137952</v>
      </c>
      <c r="W44" s="26" t="n">
        <f aca="false">+W25/(W25+W73)*100</f>
        <v>92.4784494901121</v>
      </c>
      <c r="X44" s="26" t="n">
        <f aca="false">+X25/(X25+X73)*100</f>
        <v>95.1572700296736</v>
      </c>
      <c r="Y44" s="30"/>
      <c r="Z44" s="26" t="n">
        <f aca="false">+Z25/(Z25+Z73)*100</f>
        <v>95.5749905881672</v>
      </c>
      <c r="AA44" s="26" t="n">
        <f aca="false">+AA25/(AA25+AA73)*100</f>
        <v>94.7873251498715</v>
      </c>
      <c r="AB44" s="26" t="n">
        <f aca="false">+AB25/(AB25+AB73)*100</f>
        <v>96.385754583921</v>
      </c>
      <c r="AD44" s="20"/>
      <c r="AE44" s="20"/>
      <c r="AF44" s="20"/>
    </row>
    <row r="45" customFormat="false" ht="12.75" hidden="false" customHeight="false" outlineLevel="0" collapsed="false">
      <c r="A45" s="1" t="s">
        <v>19</v>
      </c>
      <c r="B45" s="26" t="n">
        <f aca="false">+B26/(B26+B74)*100</f>
        <v>98.9250063987714</v>
      </c>
      <c r="C45" s="26" t="n">
        <f aca="false">+C26/(C26+C74)*100</f>
        <v>98.6947791164659</v>
      </c>
      <c r="D45" s="26" t="n">
        <f aca="false">+D26/(D26+D74)*100</f>
        <v>99.1644908616188</v>
      </c>
      <c r="E45" s="30"/>
      <c r="F45" s="26" t="n">
        <f aca="false">+F26/(F26+F74)*100</f>
        <v>99.1643454038997</v>
      </c>
      <c r="G45" s="26" t="n">
        <f aca="false">+G26/(G26+G74)*100</f>
        <v>98.6301369863014</v>
      </c>
      <c r="H45" s="26" t="n">
        <f aca="false">+H26/(H26+H74)*100</f>
        <v>99.7167138810198</v>
      </c>
      <c r="I45" s="30"/>
      <c r="J45" s="26" t="n">
        <f aca="false">+J26/(J26+J74)*100</f>
        <v>99.5412844036697</v>
      </c>
      <c r="K45" s="26" t="n">
        <f aca="false">+K26/(K26+K74)*100</f>
        <v>99.7005988023952</v>
      </c>
      <c r="L45" s="26" t="n">
        <f aca="false">+L26/(L26+L74)*100</f>
        <v>99.375</v>
      </c>
      <c r="M45" s="30"/>
      <c r="N45" s="26" t="n">
        <f aca="false">+N26/(N26+N74)*100</f>
        <v>98.3870967741936</v>
      </c>
      <c r="O45" s="26" t="n">
        <f aca="false">+O26/(O26+O74)*100</f>
        <v>98.0066445182724</v>
      </c>
      <c r="P45" s="26" t="n">
        <f aca="false">+P26/(P26+P74)*100</f>
        <v>98.7460815047022</v>
      </c>
      <c r="Q45" s="30"/>
      <c r="R45" s="26" t="n">
        <f aca="false">+R26/(R26+R74)*100</f>
        <v>98.8835725677831</v>
      </c>
      <c r="S45" s="26" t="n">
        <f aca="false">+S26/(S26+S74)*100</f>
        <v>98.4894259818731</v>
      </c>
      <c r="T45" s="26" t="n">
        <f aca="false">+T26/(T26+T74)*100</f>
        <v>99.3243243243243</v>
      </c>
      <c r="U45" s="30"/>
      <c r="V45" s="26" t="n">
        <f aca="false">+V26/(V26+V74)*100</f>
        <v>98.8853503184713</v>
      </c>
      <c r="W45" s="26" t="n">
        <f aca="false">+W26/(W26+W74)*100</f>
        <v>98.2558139534884</v>
      </c>
      <c r="X45" s="26" t="n">
        <f aca="false">+X26/(X26+X74)*100</f>
        <v>99.6478873239437</v>
      </c>
      <c r="Y45" s="30"/>
      <c r="Z45" s="26" t="n">
        <f aca="false">+Z26/(Z26+Z74)*100</f>
        <v>98.6363636363636</v>
      </c>
      <c r="AA45" s="26" t="n">
        <f aca="false">+AA26/(AA26+AA74)*100</f>
        <v>99.0536277602524</v>
      </c>
      <c r="AB45" s="26" t="n">
        <f aca="false">+AB26/(AB26+AB74)*100</f>
        <v>98.2507288629738</v>
      </c>
      <c r="AD45" s="20"/>
      <c r="AE45" s="20"/>
      <c r="AF45" s="20"/>
    </row>
    <row r="46" customFormat="false" ht="13.5" hidden="false" customHeight="false" outlineLevel="0" collapsed="false">
      <c r="A46" s="7" t="s">
        <v>20</v>
      </c>
      <c r="B46" s="33" t="n">
        <f aca="false">+B27/(B27+B75)*100</f>
        <v>86.7924528301887</v>
      </c>
      <c r="C46" s="33" t="n">
        <f aca="false">+C27/(C27+C75)*100</f>
        <v>82.3529411764706</v>
      </c>
      <c r="D46" s="33" t="n">
        <f aca="false">+D27/(D27+D75)*100</f>
        <v>94.7368421052632</v>
      </c>
      <c r="E46" s="34"/>
      <c r="F46" s="33" t="n">
        <f aca="false">+F27/(F27+F75)*100</f>
        <v>100</v>
      </c>
      <c r="G46" s="33" t="n">
        <f aca="false">+G27/(G27+G75)*100</f>
        <v>100</v>
      </c>
      <c r="H46" s="33" t="n">
        <f aca="false">+H27/(H27+H75)*100</f>
        <v>100</v>
      </c>
      <c r="I46" s="34"/>
      <c r="J46" s="33" t="n">
        <f aca="false">+J27/(J27+J75)*100</f>
        <v>73.9130434782609</v>
      </c>
      <c r="K46" s="33" t="n">
        <f aca="false">+K27/(K27+K75)*100</f>
        <v>57.1428571428571</v>
      </c>
      <c r="L46" s="33" t="n">
        <f aca="false">+L27/(L27+L75)*100</f>
        <v>100</v>
      </c>
      <c r="M46" s="34"/>
      <c r="N46" s="33" t="n">
        <f aca="false">+N27/(N27+N75)*100</f>
        <v>95.8333333333333</v>
      </c>
      <c r="O46" s="33" t="n">
        <f aca="false">+O27/(O27+O75)*100</f>
        <v>94.1176470588235</v>
      </c>
      <c r="P46" s="33" t="n">
        <f aca="false">+P27/(P27+P75)*100</f>
        <v>100</v>
      </c>
      <c r="Q46" s="34"/>
      <c r="R46" s="33" t="n">
        <f aca="false">+R27/(R27+R75)*100</f>
        <v>82.3529411764706</v>
      </c>
      <c r="S46" s="33" t="n">
        <f aca="false">+S27/(S27+S75)*100</f>
        <v>75</v>
      </c>
      <c r="T46" s="33" t="n">
        <f aca="false">+T27/(T27+T75)*100</f>
        <v>100</v>
      </c>
      <c r="U46" s="34"/>
      <c r="V46" s="33" t="n">
        <f aca="false">+V27/(V27+V75)*100</f>
        <v>76.4705882352941</v>
      </c>
      <c r="W46" s="33" t="n">
        <f aca="false">+W27/(W27+W75)*100</f>
        <v>81.8181818181818</v>
      </c>
      <c r="X46" s="33" t="n">
        <f aca="false">+X27/(X27+X75)*100</f>
        <v>66.6666666666667</v>
      </c>
      <c r="Y46" s="34"/>
      <c r="Z46" s="33" t="n">
        <f aca="false">+Z27/(Z27+Z75)*100</f>
        <v>100</v>
      </c>
      <c r="AA46" s="33" t="n">
        <f aca="false">+AA27/(AA27+AA75)*100</f>
        <v>100</v>
      </c>
      <c r="AB46" s="33" t="n">
        <f aca="false">+AB27/(AB27+AB75)*100</f>
        <v>100</v>
      </c>
      <c r="AD46" s="20"/>
      <c r="AE46" s="20"/>
      <c r="AF46" s="20"/>
    </row>
    <row r="49" s="11" customFormat="true" ht="15" hidden="false" customHeight="false" outlineLevel="0" collapsed="false">
      <c r="A49" s="2" t="s">
        <v>25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s="11" customFormat="true" ht="15" hidden="false" customHeight="false" outlineLevel="0" collapsed="false">
      <c r="A50" s="2" t="s">
        <v>26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s="11" customFormat="true" ht="15" hidden="false" customHeight="false" outlineLevel="0" collapsed="false">
      <c r="A51" s="2" t="s">
        <v>2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s="11" customFormat="true" ht="15" hidden="false" customHeight="false" outlineLevel="0" collapsed="false">
      <c r="A52" s="2" t="s">
        <v>3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s="11" customFormat="true" ht="15" hidden="false" customHeight="false" outlineLevel="0" collapsed="false">
      <c r="A53" s="2" t="s">
        <v>4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s="11" customFormat="true" ht="15.75" hidden="false" customHeight="false" outlineLevel="0" collapsed="false">
      <c r="A54" s="35"/>
      <c r="B54" s="36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</row>
    <row r="55" s="11" customFormat="true" ht="15" hidden="false" customHeight="false" outlineLevel="0" collapsed="false">
      <c r="A55" s="8" t="s">
        <v>5</v>
      </c>
      <c r="B55" s="9" t="s">
        <v>6</v>
      </c>
      <c r="C55" s="9"/>
      <c r="D55" s="9"/>
      <c r="E55" s="10"/>
      <c r="F55" s="9" t="s">
        <v>7</v>
      </c>
      <c r="G55" s="9"/>
      <c r="H55" s="9"/>
      <c r="I55" s="10"/>
      <c r="J55" s="9" t="s">
        <v>8</v>
      </c>
      <c r="K55" s="9"/>
      <c r="L55" s="9"/>
      <c r="M55" s="10"/>
      <c r="N55" s="9" t="s">
        <v>9</v>
      </c>
      <c r="O55" s="9"/>
      <c r="P55" s="9"/>
      <c r="Q55" s="10"/>
      <c r="R55" s="9" t="s">
        <v>10</v>
      </c>
      <c r="S55" s="9"/>
      <c r="T55" s="9"/>
      <c r="U55" s="10"/>
      <c r="V55" s="9" t="s">
        <v>11</v>
      </c>
      <c r="W55" s="9"/>
      <c r="X55" s="9"/>
      <c r="Y55" s="10"/>
      <c r="Z55" s="9" t="s">
        <v>12</v>
      </c>
      <c r="AA55" s="9"/>
      <c r="AB55" s="9"/>
    </row>
    <row r="56" s="11" customFormat="true" ht="15.75" hidden="false" customHeight="false" outlineLevel="0" collapsed="false">
      <c r="A56" s="12" t="s">
        <v>13</v>
      </c>
      <c r="B56" s="13" t="s">
        <v>14</v>
      </c>
      <c r="C56" s="13" t="s">
        <v>15</v>
      </c>
      <c r="D56" s="13" t="s">
        <v>16</v>
      </c>
      <c r="E56" s="14"/>
      <c r="F56" s="13" t="s">
        <v>14</v>
      </c>
      <c r="G56" s="13" t="s">
        <v>15</v>
      </c>
      <c r="H56" s="13" t="s">
        <v>16</v>
      </c>
      <c r="I56" s="14"/>
      <c r="J56" s="13" t="s">
        <v>14</v>
      </c>
      <c r="K56" s="13" t="s">
        <v>15</v>
      </c>
      <c r="L56" s="13" t="s">
        <v>16</v>
      </c>
      <c r="M56" s="14"/>
      <c r="N56" s="13" t="s">
        <v>14</v>
      </c>
      <c r="O56" s="13" t="s">
        <v>15</v>
      </c>
      <c r="P56" s="13" t="s">
        <v>16</v>
      </c>
      <c r="Q56" s="14"/>
      <c r="R56" s="13" t="s">
        <v>14</v>
      </c>
      <c r="S56" s="13" t="s">
        <v>15</v>
      </c>
      <c r="T56" s="13" t="s">
        <v>16</v>
      </c>
      <c r="U56" s="14"/>
      <c r="V56" s="13" t="s">
        <v>14</v>
      </c>
      <c r="W56" s="13" t="s">
        <v>15</v>
      </c>
      <c r="X56" s="13" t="s">
        <v>16</v>
      </c>
      <c r="Y56" s="14"/>
      <c r="Z56" s="13" t="s">
        <v>14</v>
      </c>
      <c r="AA56" s="13" t="s">
        <v>15</v>
      </c>
      <c r="AB56" s="13" t="s">
        <v>16</v>
      </c>
    </row>
    <row r="57" s="11" customFormat="true" ht="15" hidden="false" customHeight="false" outlineLevel="0" collapsed="false">
      <c r="A57" s="15"/>
      <c r="B57" s="2"/>
      <c r="C57" s="2"/>
      <c r="D57" s="2"/>
      <c r="E57" s="16"/>
      <c r="F57" s="2"/>
      <c r="G57" s="2"/>
      <c r="H57" s="2"/>
      <c r="I57" s="16"/>
      <c r="J57" s="2"/>
      <c r="K57" s="2"/>
      <c r="L57" s="2"/>
      <c r="M57" s="16"/>
      <c r="N57" s="2"/>
      <c r="O57" s="2"/>
      <c r="P57" s="2"/>
      <c r="Q57" s="16"/>
      <c r="R57" s="2"/>
      <c r="S57" s="2"/>
      <c r="T57" s="2"/>
      <c r="U57" s="16"/>
      <c r="V57" s="2"/>
      <c r="W57" s="2"/>
      <c r="X57" s="2"/>
      <c r="Y57" s="16"/>
      <c r="Z57" s="2"/>
      <c r="AA57" s="2"/>
      <c r="AB57" s="2"/>
    </row>
    <row r="58" s="11" customFormat="true" ht="15" hidden="false" customHeight="false" outlineLevel="0" collapsed="false">
      <c r="A58" s="15"/>
      <c r="B58" s="2" t="s">
        <v>17</v>
      </c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s="3" customFormat="true" ht="15.75" hidden="false" customHeight="false" outlineLevel="0" collapsed="false">
      <c r="A59" s="17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"/>
      <c r="AD59" s="1"/>
      <c r="AE59" s="1"/>
      <c r="AF59" s="1"/>
      <c r="AG59" s="1"/>
    </row>
    <row r="60" s="3" customFormat="true" ht="14.25" hidden="false" customHeight="false" outlineLevel="0" collapsed="false">
      <c r="A60" s="8" t="s">
        <v>6</v>
      </c>
      <c r="B60" s="19" t="n">
        <f aca="false">+B66+B72</f>
        <v>37606</v>
      </c>
      <c r="C60" s="19" t="n">
        <f aca="false">+C66+C72</f>
        <v>22651</v>
      </c>
      <c r="D60" s="19" t="n">
        <f aca="false">+D66+D72</f>
        <v>14955</v>
      </c>
      <c r="E60" s="19"/>
      <c r="F60" s="19" t="n">
        <f aca="false">+F66+F72</f>
        <v>10725</v>
      </c>
      <c r="G60" s="19" t="n">
        <f aca="false">+G66+G72</f>
        <v>6345</v>
      </c>
      <c r="H60" s="19" t="n">
        <f aca="false">+H66+H72</f>
        <v>4380</v>
      </c>
      <c r="I60" s="19"/>
      <c r="J60" s="19" t="n">
        <f aca="false">+J66+J72</f>
        <v>5841</v>
      </c>
      <c r="K60" s="19" t="n">
        <f aca="false">+K66+K72</f>
        <v>3489</v>
      </c>
      <c r="L60" s="19" t="n">
        <f aca="false">+L66+L72</f>
        <v>2352</v>
      </c>
      <c r="M60" s="19"/>
      <c r="N60" s="19" t="n">
        <f aca="false">+N66+N72</f>
        <v>4960</v>
      </c>
      <c r="O60" s="19" t="n">
        <f aca="false">+O66+O72</f>
        <v>3079</v>
      </c>
      <c r="P60" s="19" t="n">
        <f aca="false">+P66+P72</f>
        <v>1881</v>
      </c>
      <c r="Q60" s="19"/>
      <c r="R60" s="19" t="n">
        <f aca="false">+R66+R72</f>
        <v>7666</v>
      </c>
      <c r="S60" s="19" t="n">
        <f aca="false">+S66+S72</f>
        <v>4656</v>
      </c>
      <c r="T60" s="19" t="n">
        <f aca="false">+T66+T72</f>
        <v>3010</v>
      </c>
      <c r="U60" s="19"/>
      <c r="V60" s="19" t="n">
        <f aca="false">+V66+V72</f>
        <v>4790</v>
      </c>
      <c r="W60" s="19" t="n">
        <f aca="false">+W66+W72</f>
        <v>2864</v>
      </c>
      <c r="X60" s="19" t="n">
        <f aca="false">+X66+X72</f>
        <v>1926</v>
      </c>
      <c r="Y60" s="19"/>
      <c r="Z60" s="19" t="n">
        <f aca="false">+Z66+Z72</f>
        <v>3624</v>
      </c>
      <c r="AA60" s="19" t="n">
        <f aca="false">+AA66+AA72</f>
        <v>2218</v>
      </c>
      <c r="AB60" s="19" t="n">
        <f aca="false">+AB66+AB72</f>
        <v>1406</v>
      </c>
      <c r="AC60" s="24"/>
      <c r="AD60" s="24"/>
      <c r="AE60" s="1"/>
      <c r="AF60" s="1"/>
      <c r="AG60" s="1"/>
      <c r="AH60" s="1"/>
      <c r="AI60" s="1"/>
      <c r="AJ60" s="1"/>
    </row>
    <row r="61" s="3" customFormat="true" ht="12.75" hidden="false" customHeight="false" outlineLevel="0" collapsed="false">
      <c r="A61" s="21" t="s">
        <v>18</v>
      </c>
      <c r="B61" s="19" t="n">
        <f aca="false">+B67+B73</f>
        <v>37079</v>
      </c>
      <c r="C61" s="19" t="n">
        <f aca="false">+C67+C73</f>
        <v>22327</v>
      </c>
      <c r="D61" s="19" t="n">
        <f aca="false">+D67+D73</f>
        <v>14752</v>
      </c>
      <c r="E61" s="19"/>
      <c r="F61" s="19" t="n">
        <f aca="false">+F67+F73</f>
        <v>10638</v>
      </c>
      <c r="G61" s="19" t="n">
        <f aca="false">+G67+G73</f>
        <v>6285</v>
      </c>
      <c r="H61" s="19" t="n">
        <f aca="false">+H67+H73</f>
        <v>4353</v>
      </c>
      <c r="I61" s="19"/>
      <c r="J61" s="19" t="n">
        <f aca="false">+J67+J73</f>
        <v>5778</v>
      </c>
      <c r="K61" s="19" t="n">
        <f aca="false">+K67+K73</f>
        <v>3449</v>
      </c>
      <c r="L61" s="19" t="n">
        <f aca="false">+L67+L73</f>
        <v>2329</v>
      </c>
      <c r="M61" s="19"/>
      <c r="N61" s="19" t="n">
        <f aca="false">+N67+N73</f>
        <v>4884</v>
      </c>
      <c r="O61" s="19" t="n">
        <f aca="false">+O67+O73</f>
        <v>3034</v>
      </c>
      <c r="P61" s="19" t="n">
        <f aca="false">+P67+P73</f>
        <v>1850</v>
      </c>
      <c r="Q61" s="19"/>
      <c r="R61" s="19" t="n">
        <f aca="false">+R67+R73</f>
        <v>7569</v>
      </c>
      <c r="S61" s="19" t="n">
        <f aca="false">+S67+S73</f>
        <v>4599</v>
      </c>
      <c r="T61" s="19" t="n">
        <f aca="false">+T67+T73</f>
        <v>2970</v>
      </c>
      <c r="U61" s="19"/>
      <c r="V61" s="19" t="n">
        <f aca="false">+V67+V73</f>
        <v>4689</v>
      </c>
      <c r="W61" s="19" t="n">
        <f aca="false">+W67+W73</f>
        <v>2798</v>
      </c>
      <c r="X61" s="19" t="n">
        <f aca="false">+X67+X73</f>
        <v>1891</v>
      </c>
      <c r="Y61" s="19"/>
      <c r="Z61" s="19" t="n">
        <f aca="false">+Z67+Z73</f>
        <v>3521</v>
      </c>
      <c r="AA61" s="19" t="n">
        <f aca="false">+AA67+AA73</f>
        <v>2162</v>
      </c>
      <c r="AB61" s="19" t="n">
        <f aca="false">+AB67+AB73</f>
        <v>1359</v>
      </c>
      <c r="AC61" s="24"/>
      <c r="AD61" s="24"/>
      <c r="AE61" s="1"/>
      <c r="AF61" s="1"/>
      <c r="AG61" s="1"/>
      <c r="AH61" s="1"/>
      <c r="AI61" s="1"/>
      <c r="AJ61" s="1"/>
    </row>
    <row r="62" s="3" customFormat="true" ht="12.75" hidden="false" customHeight="false" outlineLevel="0" collapsed="false">
      <c r="A62" s="21" t="s">
        <v>19</v>
      </c>
      <c r="B62" s="19" t="n">
        <f aca="false">+B68+B74</f>
        <v>454</v>
      </c>
      <c r="C62" s="19" t="n">
        <f aca="false">+C68+C74</f>
        <v>284</v>
      </c>
      <c r="D62" s="19" t="n">
        <f aca="false">+D68+D74</f>
        <v>170</v>
      </c>
      <c r="E62" s="19"/>
      <c r="F62" s="19" t="n">
        <f aca="false">+F68+F74</f>
        <v>77</v>
      </c>
      <c r="G62" s="19" t="n">
        <f aca="false">+G68+G74</f>
        <v>54</v>
      </c>
      <c r="H62" s="19" t="n">
        <f aca="false">+H68+H74</f>
        <v>23</v>
      </c>
      <c r="I62" s="19"/>
      <c r="J62" s="19" t="n">
        <f aca="false">+J68+J74</f>
        <v>45</v>
      </c>
      <c r="K62" s="19" t="n">
        <f aca="false">+K68+K74</f>
        <v>30</v>
      </c>
      <c r="L62" s="19" t="n">
        <f aca="false">+L68+L74</f>
        <v>15</v>
      </c>
      <c r="M62" s="19"/>
      <c r="N62" s="19" t="n">
        <f aca="false">+N68+N74</f>
        <v>67</v>
      </c>
      <c r="O62" s="19" t="n">
        <f aca="false">+O68+O74</f>
        <v>40</v>
      </c>
      <c r="P62" s="19" t="n">
        <f aca="false">+P68+P74</f>
        <v>27</v>
      </c>
      <c r="Q62" s="19"/>
      <c r="R62" s="19" t="n">
        <f aca="false">+R68+R74</f>
        <v>85</v>
      </c>
      <c r="S62" s="19" t="n">
        <f aca="false">+S68+S74</f>
        <v>49</v>
      </c>
      <c r="T62" s="19" t="n">
        <f aca="false">+T68+T74</f>
        <v>36</v>
      </c>
      <c r="U62" s="19"/>
      <c r="V62" s="19" t="n">
        <f aca="false">+V68+V74</f>
        <v>86</v>
      </c>
      <c r="W62" s="19" t="n">
        <f aca="false">+W68+W74</f>
        <v>59</v>
      </c>
      <c r="X62" s="19" t="n">
        <f aca="false">+X68+X74</f>
        <v>27</v>
      </c>
      <c r="Y62" s="19"/>
      <c r="Z62" s="19" t="n">
        <f aca="false">+Z68+Z74</f>
        <v>94</v>
      </c>
      <c r="AA62" s="19" t="n">
        <f aca="false">+AA68+AA74</f>
        <v>52</v>
      </c>
      <c r="AB62" s="19" t="n">
        <f aca="false">+AB68+AB74</f>
        <v>42</v>
      </c>
      <c r="AC62" s="24"/>
      <c r="AD62" s="24"/>
      <c r="AE62" s="1"/>
      <c r="AF62" s="1"/>
      <c r="AG62" s="1"/>
      <c r="AH62" s="1"/>
      <c r="AI62" s="1"/>
      <c r="AJ62" s="1"/>
    </row>
    <row r="63" s="3" customFormat="true" ht="12.75" hidden="false" customHeight="false" outlineLevel="0" collapsed="false">
      <c r="A63" s="21" t="s">
        <v>20</v>
      </c>
      <c r="B63" s="19" t="n">
        <f aca="false">+B69+B75</f>
        <v>73</v>
      </c>
      <c r="C63" s="19" t="n">
        <f aca="false">+C69+C75</f>
        <v>40</v>
      </c>
      <c r="D63" s="19" t="n">
        <f aca="false">+D69+D75</f>
        <v>33</v>
      </c>
      <c r="E63" s="19"/>
      <c r="F63" s="19" t="n">
        <f aca="false">+F69+F75</f>
        <v>10</v>
      </c>
      <c r="G63" s="19" t="n">
        <f aca="false">+G69+G75</f>
        <v>6</v>
      </c>
      <c r="H63" s="19" t="n">
        <f aca="false">+H69+H75</f>
        <v>4</v>
      </c>
      <c r="I63" s="19"/>
      <c r="J63" s="19" t="n">
        <f aca="false">+J69+J75</f>
        <v>18</v>
      </c>
      <c r="K63" s="19" t="n">
        <f aca="false">+K69+K75</f>
        <v>10</v>
      </c>
      <c r="L63" s="19" t="n">
        <f aca="false">+L69+L75</f>
        <v>8</v>
      </c>
      <c r="M63" s="19"/>
      <c r="N63" s="19" t="n">
        <f aca="false">+N69+N75</f>
        <v>9</v>
      </c>
      <c r="O63" s="19" t="n">
        <f aca="false">+O69+O75</f>
        <v>5</v>
      </c>
      <c r="P63" s="19" t="n">
        <f aca="false">+P69+P75</f>
        <v>4</v>
      </c>
      <c r="Q63" s="19"/>
      <c r="R63" s="19" t="n">
        <f aca="false">+R69+R75</f>
        <v>12</v>
      </c>
      <c r="S63" s="19" t="n">
        <f aca="false">+S69+S75</f>
        <v>8</v>
      </c>
      <c r="T63" s="19" t="n">
        <f aca="false">+T69+T75</f>
        <v>4</v>
      </c>
      <c r="U63" s="19"/>
      <c r="V63" s="19" t="n">
        <f aca="false">+V69+V75</f>
        <v>15</v>
      </c>
      <c r="W63" s="19" t="n">
        <f aca="false">+W69+W75</f>
        <v>7</v>
      </c>
      <c r="X63" s="19" t="n">
        <f aca="false">+X69+X75</f>
        <v>8</v>
      </c>
      <c r="Y63" s="19"/>
      <c r="Z63" s="19" t="n">
        <f aca="false">+Z69+Z75</f>
        <v>9</v>
      </c>
      <c r="AA63" s="19" t="n">
        <f aca="false">+AA69+AA75</f>
        <v>4</v>
      </c>
      <c r="AB63" s="19" t="n">
        <f aca="false">+AB69+AB75</f>
        <v>5</v>
      </c>
      <c r="AC63" s="24"/>
      <c r="AD63" s="24"/>
      <c r="AE63" s="1"/>
      <c r="AF63" s="1"/>
      <c r="AG63" s="1"/>
      <c r="AH63" s="1"/>
      <c r="AI63" s="1"/>
      <c r="AJ63" s="1"/>
    </row>
    <row r="64" s="3" customFormat="true" ht="12.75" hidden="false" customHeight="fals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4"/>
      <c r="AD64" s="24"/>
      <c r="AE64" s="1"/>
      <c r="AF64" s="1"/>
      <c r="AG64" s="1"/>
      <c r="AH64" s="1"/>
      <c r="AI64" s="1"/>
      <c r="AJ64" s="1"/>
    </row>
    <row r="65" s="3" customFormat="true" ht="14.25" hidden="false" customHeight="false" outlineLevel="0" collapsed="false">
      <c r="A65" s="8" t="s">
        <v>21</v>
      </c>
      <c r="B65" s="22"/>
      <c r="C65" s="22"/>
      <c r="D65" s="22"/>
      <c r="E65" s="23"/>
      <c r="F65" s="22"/>
      <c r="G65" s="22"/>
      <c r="H65" s="22"/>
      <c r="I65" s="23"/>
      <c r="J65" s="22"/>
      <c r="K65" s="22"/>
      <c r="L65" s="22"/>
      <c r="M65" s="23"/>
      <c r="N65" s="22"/>
      <c r="O65" s="22"/>
      <c r="P65" s="22"/>
      <c r="Q65" s="23"/>
      <c r="R65" s="22"/>
      <c r="S65" s="22"/>
      <c r="T65" s="22"/>
      <c r="U65" s="23"/>
      <c r="V65" s="22"/>
      <c r="W65" s="22"/>
      <c r="X65" s="22"/>
      <c r="Y65" s="23"/>
      <c r="Z65" s="22"/>
      <c r="AA65" s="22"/>
      <c r="AB65" s="22"/>
      <c r="AC65" s="24"/>
      <c r="AD65" s="24"/>
      <c r="AE65" s="1"/>
      <c r="AF65" s="1"/>
      <c r="AG65" s="1"/>
      <c r="AH65" s="1"/>
      <c r="AI65" s="1"/>
      <c r="AJ65" s="1"/>
    </row>
    <row r="66" s="3" customFormat="true" ht="12.75" hidden="false" customHeight="false" outlineLevel="0" collapsed="false">
      <c r="A66" s="17" t="s">
        <v>22</v>
      </c>
      <c r="B66" s="19" t="n">
        <f aca="false">SUM(B67:B69)</f>
        <v>19750</v>
      </c>
      <c r="C66" s="19" t="n">
        <f aca="false">SUM(C67:C69)</f>
        <v>11871</v>
      </c>
      <c r="D66" s="19" t="n">
        <f aca="false">SUM(D67:D69)</f>
        <v>7879</v>
      </c>
      <c r="E66" s="19"/>
      <c r="F66" s="19" t="n">
        <f aca="false">SUM(F67:F69)</f>
        <v>5322</v>
      </c>
      <c r="G66" s="19" t="n">
        <f aca="false">SUM(G67:G69)</f>
        <v>3165</v>
      </c>
      <c r="H66" s="19" t="n">
        <f aca="false">SUM(H67:H69)</f>
        <v>2157</v>
      </c>
      <c r="I66" s="24"/>
      <c r="J66" s="19" t="n">
        <f aca="false">SUM(J67:J69)</f>
        <v>2946</v>
      </c>
      <c r="K66" s="19" t="n">
        <f aca="false">SUM(K67:K69)</f>
        <v>1744</v>
      </c>
      <c r="L66" s="19" t="n">
        <f aca="false">SUM(L67:L69)</f>
        <v>1202</v>
      </c>
      <c r="M66" s="24"/>
      <c r="N66" s="19" t="n">
        <f aca="false">SUM(N67:N69)</f>
        <v>2603</v>
      </c>
      <c r="O66" s="19" t="n">
        <f aca="false">SUM(O67:O69)</f>
        <v>1634</v>
      </c>
      <c r="P66" s="19" t="n">
        <f aca="false">SUM(P67:P69)</f>
        <v>969</v>
      </c>
      <c r="Q66" s="24"/>
      <c r="R66" s="19" t="n">
        <f aca="false">SUM(R67:R69)</f>
        <v>4164</v>
      </c>
      <c r="S66" s="19" t="n">
        <f aca="false">SUM(S67:S69)</f>
        <v>2505</v>
      </c>
      <c r="T66" s="19" t="n">
        <f aca="false">SUM(T67:T69)</f>
        <v>1659</v>
      </c>
      <c r="U66" s="24"/>
      <c r="V66" s="19" t="n">
        <f aca="false">SUM(V67:V69)</f>
        <v>2628</v>
      </c>
      <c r="W66" s="19" t="n">
        <f aca="false">SUM(W67:W69)</f>
        <v>1521</v>
      </c>
      <c r="X66" s="19" t="n">
        <f aca="false">SUM(X67:X69)</f>
        <v>1107</v>
      </c>
      <c r="Y66" s="24"/>
      <c r="Z66" s="19" t="n">
        <f aca="false">SUM(Z67:Z69)</f>
        <v>2087</v>
      </c>
      <c r="AA66" s="19" t="n">
        <f aca="false">SUM(AA67:AA69)</f>
        <v>1302</v>
      </c>
      <c r="AB66" s="19" t="n">
        <f aca="false">SUM(AB67:AB69)</f>
        <v>785</v>
      </c>
      <c r="AC66" s="24"/>
      <c r="AD66" s="24"/>
      <c r="AE66" s="1"/>
      <c r="AF66" s="1"/>
      <c r="AG66" s="1"/>
      <c r="AH66" s="1"/>
      <c r="AI66" s="1"/>
      <c r="AJ66" s="1"/>
    </row>
    <row r="67" customFormat="false" ht="12.75" hidden="false" customHeight="false" outlineLevel="0" collapsed="false">
      <c r="A67" s="21" t="s">
        <v>18</v>
      </c>
      <c r="B67" s="25" t="n">
        <v>19279</v>
      </c>
      <c r="C67" s="25" t="n">
        <v>11585</v>
      </c>
      <c r="D67" s="25" t="n">
        <v>7694</v>
      </c>
      <c r="E67" s="25"/>
      <c r="F67" s="25" t="n">
        <v>5241</v>
      </c>
      <c r="G67" s="25" t="n">
        <v>3110</v>
      </c>
      <c r="H67" s="25" t="n">
        <v>2131</v>
      </c>
      <c r="I67" s="25"/>
      <c r="J67" s="25" t="n">
        <v>2892</v>
      </c>
      <c r="K67" s="25" t="n">
        <v>1711</v>
      </c>
      <c r="L67" s="25" t="n">
        <v>1181</v>
      </c>
      <c r="M67" s="25"/>
      <c r="N67" s="25" t="n">
        <v>2538</v>
      </c>
      <c r="O67" s="25" t="n">
        <v>1596</v>
      </c>
      <c r="P67" s="25" t="n">
        <v>942</v>
      </c>
      <c r="Q67" s="25"/>
      <c r="R67" s="25" t="n">
        <v>4077</v>
      </c>
      <c r="S67" s="25" t="n">
        <v>2456</v>
      </c>
      <c r="T67" s="25" t="n">
        <v>1621</v>
      </c>
      <c r="U67" s="25"/>
      <c r="V67" s="25" t="n">
        <v>2538</v>
      </c>
      <c r="W67" s="25" t="n">
        <v>1463</v>
      </c>
      <c r="X67" s="25" t="n">
        <v>1075</v>
      </c>
      <c r="Y67" s="25"/>
      <c r="Z67" s="25" t="n">
        <v>1993</v>
      </c>
      <c r="AA67" s="25" t="n">
        <v>1249</v>
      </c>
      <c r="AB67" s="25" t="n">
        <v>744</v>
      </c>
      <c r="AC67" s="24"/>
      <c r="AD67" s="24"/>
    </row>
    <row r="68" customFormat="false" ht="12.75" hidden="false" customHeight="false" outlineLevel="0" collapsed="false">
      <c r="A68" s="21" t="s">
        <v>19</v>
      </c>
      <c r="B68" s="25" t="n">
        <v>412</v>
      </c>
      <c r="C68" s="25" t="n">
        <v>258</v>
      </c>
      <c r="D68" s="25" t="n">
        <v>154</v>
      </c>
      <c r="E68" s="25"/>
      <c r="F68" s="25" t="n">
        <v>71</v>
      </c>
      <c r="G68" s="25" t="n">
        <v>49</v>
      </c>
      <c r="H68" s="25" t="n">
        <v>22</v>
      </c>
      <c r="I68" s="25"/>
      <c r="J68" s="25" t="n">
        <v>42</v>
      </c>
      <c r="K68" s="25" t="n">
        <v>29</v>
      </c>
      <c r="L68" s="25" t="n">
        <v>13</v>
      </c>
      <c r="M68" s="25"/>
      <c r="N68" s="25" t="n">
        <v>57</v>
      </c>
      <c r="O68" s="25" t="n">
        <v>34</v>
      </c>
      <c r="P68" s="25" t="n">
        <v>23</v>
      </c>
      <c r="Q68" s="25"/>
      <c r="R68" s="25" t="n">
        <v>78</v>
      </c>
      <c r="S68" s="25" t="n">
        <v>44</v>
      </c>
      <c r="T68" s="25" t="n">
        <v>34</v>
      </c>
      <c r="U68" s="25"/>
      <c r="V68" s="25" t="n">
        <v>79</v>
      </c>
      <c r="W68" s="25" t="n">
        <v>53</v>
      </c>
      <c r="X68" s="25" t="n">
        <v>26</v>
      </c>
      <c r="Y68" s="25"/>
      <c r="Z68" s="25" t="n">
        <v>85</v>
      </c>
      <c r="AA68" s="25" t="n">
        <v>49</v>
      </c>
      <c r="AB68" s="25" t="n">
        <v>36</v>
      </c>
      <c r="AC68" s="24"/>
      <c r="AD68" s="24"/>
    </row>
    <row r="69" customFormat="false" ht="12.75" hidden="false" customHeight="false" outlineLevel="0" collapsed="false">
      <c r="A69" s="21" t="s">
        <v>20</v>
      </c>
      <c r="B69" s="25" t="n">
        <v>59</v>
      </c>
      <c r="C69" s="25" t="n">
        <v>28</v>
      </c>
      <c r="D69" s="25" t="n">
        <v>31</v>
      </c>
      <c r="E69" s="25"/>
      <c r="F69" s="25" t="n">
        <v>10</v>
      </c>
      <c r="G69" s="25" t="n">
        <v>6</v>
      </c>
      <c r="H69" s="25" t="n">
        <v>4</v>
      </c>
      <c r="I69" s="25"/>
      <c r="J69" s="25" t="n">
        <v>12</v>
      </c>
      <c r="K69" s="25" t="n">
        <v>4</v>
      </c>
      <c r="L69" s="25" t="n">
        <v>8</v>
      </c>
      <c r="M69" s="25"/>
      <c r="N69" s="25" t="n">
        <v>8</v>
      </c>
      <c r="O69" s="25" t="n">
        <v>4</v>
      </c>
      <c r="P69" s="25" t="n">
        <v>4</v>
      </c>
      <c r="Q69" s="25"/>
      <c r="R69" s="25" t="n">
        <v>9</v>
      </c>
      <c r="S69" s="25" t="n">
        <v>5</v>
      </c>
      <c r="T69" s="25" t="n">
        <v>4</v>
      </c>
      <c r="U69" s="25"/>
      <c r="V69" s="25" t="n">
        <v>11</v>
      </c>
      <c r="W69" s="25" t="n">
        <v>5</v>
      </c>
      <c r="X69" s="25" t="n">
        <v>6</v>
      </c>
      <c r="Y69" s="25"/>
      <c r="Z69" s="25" t="n">
        <v>9</v>
      </c>
      <c r="AA69" s="25" t="n">
        <v>4</v>
      </c>
      <c r="AB69" s="25" t="n">
        <v>5</v>
      </c>
      <c r="AC69" s="24"/>
      <c r="AD69" s="24"/>
    </row>
    <row r="70" customFormat="false" ht="12.75" hidden="false" customHeight="false" outlineLevel="0" collapsed="false">
      <c r="A70" s="21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4"/>
      <c r="AD70" s="24"/>
    </row>
    <row r="71" customFormat="false" ht="14.25" hidden="false" customHeight="false" outlineLevel="0" collapsed="false">
      <c r="A71" s="8" t="s">
        <v>23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4"/>
      <c r="AD71" s="24"/>
    </row>
    <row r="72" customFormat="false" ht="12.75" hidden="false" customHeight="false" outlineLevel="0" collapsed="false">
      <c r="A72" s="17" t="s">
        <v>22</v>
      </c>
      <c r="B72" s="19" t="n">
        <f aca="false">SUM(B73:B75)</f>
        <v>17856</v>
      </c>
      <c r="C72" s="19" t="n">
        <f aca="false">SUM(C73:C75)</f>
        <v>10780</v>
      </c>
      <c r="D72" s="19" t="n">
        <f aca="false">SUM(D73:D75)</f>
        <v>7076</v>
      </c>
      <c r="E72" s="19"/>
      <c r="F72" s="19" t="n">
        <f aca="false">SUM(F73:F75)</f>
        <v>5403</v>
      </c>
      <c r="G72" s="19" t="n">
        <f aca="false">SUM(G73:G75)</f>
        <v>3180</v>
      </c>
      <c r="H72" s="19" t="n">
        <f aca="false">SUM(H73:H75)</f>
        <v>2223</v>
      </c>
      <c r="I72" s="24"/>
      <c r="J72" s="19" t="n">
        <f aca="false">SUM(J73:J75)</f>
        <v>2895</v>
      </c>
      <c r="K72" s="19" t="n">
        <f aca="false">SUM(K73:K75)</f>
        <v>1745</v>
      </c>
      <c r="L72" s="19" t="n">
        <f aca="false">SUM(L73:L75)</f>
        <v>1150</v>
      </c>
      <c r="M72" s="24"/>
      <c r="N72" s="19" t="n">
        <f aca="false">SUM(N73:N75)</f>
        <v>2357</v>
      </c>
      <c r="O72" s="19" t="n">
        <f aca="false">SUM(O73:O75)</f>
        <v>1445</v>
      </c>
      <c r="P72" s="19" t="n">
        <f aca="false">SUM(P73:P75)</f>
        <v>912</v>
      </c>
      <c r="Q72" s="24"/>
      <c r="R72" s="19" t="n">
        <f aca="false">SUM(R73:R75)</f>
        <v>3502</v>
      </c>
      <c r="S72" s="19" t="n">
        <f aca="false">SUM(S73:S75)</f>
        <v>2151</v>
      </c>
      <c r="T72" s="19" t="n">
        <f aca="false">SUM(T73:T75)</f>
        <v>1351</v>
      </c>
      <c r="U72" s="24"/>
      <c r="V72" s="19" t="n">
        <f aca="false">SUM(V73:V75)</f>
        <v>2162</v>
      </c>
      <c r="W72" s="19" t="n">
        <f aca="false">SUM(W73:W75)</f>
        <v>1343</v>
      </c>
      <c r="X72" s="19" t="n">
        <f aca="false">SUM(X73:X75)</f>
        <v>819</v>
      </c>
      <c r="Y72" s="24"/>
      <c r="Z72" s="19" t="n">
        <f aca="false">SUM(Z73:Z75)</f>
        <v>1537</v>
      </c>
      <c r="AA72" s="19" t="n">
        <f aca="false">SUM(AA73:AA75)</f>
        <v>916</v>
      </c>
      <c r="AB72" s="19" t="n">
        <f aca="false">SUM(AB73:AB75)</f>
        <v>621</v>
      </c>
      <c r="AC72" s="24"/>
      <c r="AD72" s="24"/>
    </row>
    <row r="73" customFormat="false" ht="12.75" hidden="false" customHeight="false" outlineLevel="0" collapsed="false">
      <c r="A73" s="21" t="s">
        <v>18</v>
      </c>
      <c r="B73" s="25" t="n">
        <v>17800</v>
      </c>
      <c r="C73" s="25" t="n">
        <v>10742</v>
      </c>
      <c r="D73" s="25" t="n">
        <v>7058</v>
      </c>
      <c r="E73" s="25"/>
      <c r="F73" s="25" t="n">
        <v>5397</v>
      </c>
      <c r="G73" s="25" t="n">
        <v>3175</v>
      </c>
      <c r="H73" s="25" t="n">
        <v>2222</v>
      </c>
      <c r="I73" s="25"/>
      <c r="J73" s="25" t="n">
        <v>2886</v>
      </c>
      <c r="K73" s="25" t="n">
        <v>1738</v>
      </c>
      <c r="L73" s="25" t="n">
        <v>1148</v>
      </c>
      <c r="M73" s="25"/>
      <c r="N73" s="25" t="n">
        <v>2346</v>
      </c>
      <c r="O73" s="25" t="n">
        <v>1438</v>
      </c>
      <c r="P73" s="25" t="n">
        <v>908</v>
      </c>
      <c r="Q73" s="25"/>
      <c r="R73" s="25" t="n">
        <v>3492</v>
      </c>
      <c r="S73" s="25" t="n">
        <v>2143</v>
      </c>
      <c r="T73" s="25" t="n">
        <v>1349</v>
      </c>
      <c r="U73" s="25"/>
      <c r="V73" s="25" t="n">
        <v>2151</v>
      </c>
      <c r="W73" s="25" t="n">
        <v>1335</v>
      </c>
      <c r="X73" s="25" t="n">
        <v>816</v>
      </c>
      <c r="Y73" s="25"/>
      <c r="Z73" s="25" t="n">
        <v>1528</v>
      </c>
      <c r="AA73" s="25" t="n">
        <v>913</v>
      </c>
      <c r="AB73" s="25" t="n">
        <v>615</v>
      </c>
      <c r="AC73" s="24"/>
      <c r="AD73" s="24"/>
    </row>
    <row r="74" customFormat="false" ht="12.75" hidden="false" customHeight="false" outlineLevel="0" collapsed="false">
      <c r="A74" s="21" t="s">
        <v>19</v>
      </c>
      <c r="B74" s="25" t="n">
        <v>42</v>
      </c>
      <c r="C74" s="25" t="n">
        <v>26</v>
      </c>
      <c r="D74" s="25" t="n">
        <v>16</v>
      </c>
      <c r="E74" s="25"/>
      <c r="F74" s="25" t="n">
        <v>6</v>
      </c>
      <c r="G74" s="25" t="n">
        <v>5</v>
      </c>
      <c r="H74" s="25" t="n">
        <v>1</v>
      </c>
      <c r="I74" s="25"/>
      <c r="J74" s="25" t="n">
        <v>3</v>
      </c>
      <c r="K74" s="25" t="n">
        <v>1</v>
      </c>
      <c r="L74" s="25" t="n">
        <v>2</v>
      </c>
      <c r="M74" s="25"/>
      <c r="N74" s="25" t="n">
        <v>10</v>
      </c>
      <c r="O74" s="25" t="n">
        <v>6</v>
      </c>
      <c r="P74" s="25" t="n">
        <v>4</v>
      </c>
      <c r="Q74" s="25"/>
      <c r="R74" s="25" t="n">
        <v>7</v>
      </c>
      <c r="S74" s="25" t="n">
        <v>5</v>
      </c>
      <c r="T74" s="25" t="n">
        <v>2</v>
      </c>
      <c r="U74" s="25"/>
      <c r="V74" s="25" t="n">
        <v>7</v>
      </c>
      <c r="W74" s="25" t="n">
        <v>6</v>
      </c>
      <c r="X74" s="25" t="n">
        <v>1</v>
      </c>
      <c r="Y74" s="25"/>
      <c r="Z74" s="25" t="n">
        <v>9</v>
      </c>
      <c r="AA74" s="25" t="n">
        <v>3</v>
      </c>
      <c r="AB74" s="25" t="n">
        <v>6</v>
      </c>
      <c r="AC74" s="24"/>
      <c r="AD74" s="24"/>
    </row>
    <row r="75" customFormat="false" ht="12.75" hidden="false" customHeight="false" outlineLevel="0" collapsed="false">
      <c r="A75" s="21" t="s">
        <v>20</v>
      </c>
      <c r="B75" s="25" t="n">
        <v>14</v>
      </c>
      <c r="C75" s="25" t="n">
        <v>12</v>
      </c>
      <c r="D75" s="25" t="n">
        <v>2</v>
      </c>
      <c r="E75" s="25"/>
      <c r="F75" s="25" t="n">
        <v>0</v>
      </c>
      <c r="G75" s="25" t="n">
        <v>0</v>
      </c>
      <c r="H75" s="25" t="n">
        <v>0</v>
      </c>
      <c r="I75" s="25"/>
      <c r="J75" s="25" t="n">
        <v>6</v>
      </c>
      <c r="K75" s="25" t="n">
        <v>6</v>
      </c>
      <c r="L75" s="25" t="n">
        <v>0</v>
      </c>
      <c r="M75" s="25"/>
      <c r="N75" s="25" t="n">
        <v>1</v>
      </c>
      <c r="O75" s="25" t="n">
        <v>1</v>
      </c>
      <c r="P75" s="25" t="n">
        <v>0</v>
      </c>
      <c r="Q75" s="25"/>
      <c r="R75" s="25" t="n">
        <v>3</v>
      </c>
      <c r="S75" s="25" t="n">
        <v>3</v>
      </c>
      <c r="T75" s="25" t="n">
        <v>0</v>
      </c>
      <c r="U75" s="25"/>
      <c r="V75" s="25" t="n">
        <v>4</v>
      </c>
      <c r="W75" s="25" t="n">
        <v>2</v>
      </c>
      <c r="X75" s="25" t="n">
        <v>2</v>
      </c>
      <c r="Y75" s="25"/>
      <c r="Z75" s="25" t="n">
        <v>0</v>
      </c>
      <c r="AA75" s="25" t="n">
        <v>0</v>
      </c>
      <c r="AB75" s="25" t="n">
        <v>0</v>
      </c>
    </row>
    <row r="76" customFormat="false" ht="12.75" hidden="false" customHeight="false" outlineLevel="0" collapsed="false">
      <c r="A76" s="21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</row>
    <row r="77" s="11" customFormat="true" ht="15" hidden="false" customHeight="false" outlineLevel="0" collapsed="false">
      <c r="A77" s="15"/>
      <c r="B77" s="2" t="s">
        <v>24</v>
      </c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s="3" customFormat="true" ht="12.75" hidden="false" customHeight="false" outlineLevel="0" collapsed="false">
      <c r="A78" s="1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1"/>
      <c r="AD78" s="1"/>
      <c r="AE78" s="1"/>
      <c r="AF78" s="1"/>
      <c r="AG78" s="1"/>
    </row>
    <row r="79" s="3" customFormat="true" ht="14.25" hidden="false" customHeight="false" outlineLevel="0" collapsed="false">
      <c r="A79" s="2" t="s">
        <v>6</v>
      </c>
      <c r="B79" s="26" t="n">
        <f aca="false">+B60/(B60+B12)*100</f>
        <v>8.01915761101349</v>
      </c>
      <c r="C79" s="26" t="n">
        <f aca="false">+C60/(C60+C12)*100</f>
        <v>9.38015057272298</v>
      </c>
      <c r="D79" s="26" t="n">
        <f aca="false">+D60/(D60+D12)*100</f>
        <v>6.57437773108136</v>
      </c>
      <c r="E79" s="26"/>
      <c r="F79" s="26" t="n">
        <f aca="false">+F60/(F60+F12)*100</f>
        <v>13.3277826794746</v>
      </c>
      <c r="G79" s="26" t="n">
        <f aca="false">+G60/(G60+G12)*100</f>
        <v>15.1721664275466</v>
      </c>
      <c r="H79" s="26" t="n">
        <f aca="false">+H60/(H60+H12)*100</f>
        <v>11.3321776926858</v>
      </c>
      <c r="I79" s="26"/>
      <c r="J79" s="26" t="n">
        <f aca="false">+J60/(J60+J12)*100</f>
        <v>7.64498776226064</v>
      </c>
      <c r="K79" s="26" t="n">
        <f aca="false">+K60/(K60+K12)*100</f>
        <v>8.83112281057001</v>
      </c>
      <c r="L79" s="26" t="n">
        <f aca="false">+L60/(L60+L12)*100</f>
        <v>6.37484754031712</v>
      </c>
      <c r="M79" s="26"/>
      <c r="N79" s="26" t="n">
        <f aca="false">+N60/(N60+N12)*100</f>
        <v>6.53009637158355</v>
      </c>
      <c r="O79" s="26" t="n">
        <f aca="false">+O60/(O60+O12)*100</f>
        <v>7.79414742810855</v>
      </c>
      <c r="P79" s="26" t="n">
        <f aca="false">+P60/(P60+P12)*100</f>
        <v>5.16021068802809</v>
      </c>
      <c r="Q79" s="26"/>
      <c r="R79" s="26" t="n">
        <f aca="false">+R60/(R60+R12)*100</f>
        <v>9.83324781939456</v>
      </c>
      <c r="S79" s="26" t="n">
        <f aca="false">+S60/(S60+S12)*100</f>
        <v>11.513637824872</v>
      </c>
      <c r="T79" s="26" t="n">
        <f aca="false">+T60/(T60+T12)*100</f>
        <v>8.02217424908718</v>
      </c>
      <c r="U79" s="26"/>
      <c r="V79" s="26" t="n">
        <f aca="false">+V60/(V60+V12)*100</f>
        <v>6.0256119958739</v>
      </c>
      <c r="W79" s="26" t="n">
        <f aca="false">+W60/(W60+W12)*100</f>
        <v>7.07667218502137</v>
      </c>
      <c r="X79" s="26" t="n">
        <f aca="false">+X60/(X60+X12)*100</f>
        <v>4.93555082899828</v>
      </c>
      <c r="Y79" s="26"/>
      <c r="Z79" s="26" t="n">
        <f aca="false">+Z60/(Z60+Z12)*100</f>
        <v>4.60670158132913</v>
      </c>
      <c r="AA79" s="26" t="n">
        <f aca="false">+AA60/(AA60+AA12)*100</f>
        <v>5.58184014495672</v>
      </c>
      <c r="AB79" s="26" t="n">
        <f aca="false">+AB60/(AB60+AB12)*100</f>
        <v>3.61142504880304</v>
      </c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</row>
    <row r="80" s="3" customFormat="true" ht="12.75" hidden="false" customHeight="false" outlineLevel="0" collapsed="false">
      <c r="A80" s="1" t="s">
        <v>18</v>
      </c>
      <c r="B80" s="26" t="n">
        <f aca="false">+B61/(B61+B13)*100</f>
        <v>8.66890798739374</v>
      </c>
      <c r="C80" s="26" t="n">
        <f aca="false">+C61/(C61+C13)*100</f>
        <v>10.1193362853918</v>
      </c>
      <c r="D80" s="26" t="n">
        <f aca="false">+D61/(D61+D13)*100</f>
        <v>7.12357608155027</v>
      </c>
      <c r="E80" s="26"/>
      <c r="F80" s="26" t="n">
        <f aca="false">+F61/(F61+F13)*100</f>
        <v>14.5590408934144</v>
      </c>
      <c r="G80" s="26" t="n">
        <f aca="false">+G61/(G61+G13)*100</f>
        <v>16.5251229195699</v>
      </c>
      <c r="H80" s="26" t="n">
        <f aca="false">+H61/(H61+H13)*100</f>
        <v>12.4247181390039</v>
      </c>
      <c r="I80" s="26"/>
      <c r="J80" s="26" t="n">
        <f aca="false">+J61/(J61+J13)*100</f>
        <v>8.34091204365337</v>
      </c>
      <c r="K80" s="26" t="n">
        <f aca="false">+K61/(K61+K13)*100</f>
        <v>9.62171511465714</v>
      </c>
      <c r="L80" s="26" t="n">
        <f aca="false">+L61/(L61+L13)*100</f>
        <v>6.96742154545727</v>
      </c>
      <c r="M80" s="26"/>
      <c r="N80" s="26" t="n">
        <f aca="false">+N61/(N61+N13)*100</f>
        <v>7.05515268829631</v>
      </c>
      <c r="O80" s="26" t="n">
        <f aca="false">+O61/(O61+O13)*100</f>
        <v>8.39513004980631</v>
      </c>
      <c r="P80" s="26" t="n">
        <f aca="false">+P61/(P61+P13)*100</f>
        <v>5.59148884724657</v>
      </c>
      <c r="Q80" s="26"/>
      <c r="R80" s="26" t="n">
        <f aca="false">+R61/(R61+R13)*100</f>
        <v>10.6313645621181</v>
      </c>
      <c r="S80" s="26" t="n">
        <f aca="false">+S61/(S61+S13)*100</f>
        <v>12.4189889825016</v>
      </c>
      <c r="T80" s="26" t="n">
        <f aca="false">+T61/(T61+T13)*100</f>
        <v>8.69361590024295</v>
      </c>
      <c r="U80" s="26"/>
      <c r="V80" s="26" t="n">
        <f aca="false">+V61/(V61+V13)*100</f>
        <v>6.43845773603559</v>
      </c>
      <c r="W80" s="26" t="n">
        <f aca="false">+W61/(W61+W13)*100</f>
        <v>7.54218556256402</v>
      </c>
      <c r="X80" s="26" t="n">
        <f aca="false">+X61/(X61+X13)*100</f>
        <v>5.29247131262245</v>
      </c>
      <c r="Y80" s="26"/>
      <c r="Z80" s="26" t="n">
        <f aca="false">+Z61/(Z61+Z13)*100</f>
        <v>4.88119333462722</v>
      </c>
      <c r="AA80" s="26" t="n">
        <f aca="false">+AA61/(AA61+AA13)*100</f>
        <v>5.92523569392677</v>
      </c>
      <c r="AB80" s="26" t="n">
        <f aca="false">+AB61/(AB61+AB13)*100</f>
        <v>3.81248947988554</v>
      </c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</row>
    <row r="81" s="3" customFormat="true" ht="12.75" hidden="false" customHeight="false" outlineLevel="0" collapsed="false">
      <c r="A81" s="1" t="s">
        <v>19</v>
      </c>
      <c r="B81" s="26" t="n">
        <f aca="false">+B62/(B62+B14)*100</f>
        <v>1.27003664643187</v>
      </c>
      <c r="C81" s="26" t="n">
        <f aca="false">+C62/(C62+C14)*100</f>
        <v>1.55335557621834</v>
      </c>
      <c r="D81" s="26" t="n">
        <f aca="false">+D62/(D62+D14)*100</f>
        <v>0.973431058176821</v>
      </c>
      <c r="E81" s="26"/>
      <c r="F81" s="26" t="n">
        <f aca="false">+F62/(F62+F14)*100</f>
        <v>1.19565217391304</v>
      </c>
      <c r="G81" s="26" t="n">
        <f aca="false">+G62/(G62+G14)*100</f>
        <v>1.63191296464189</v>
      </c>
      <c r="H81" s="26" t="n">
        <f aca="false">+H62/(H62+H14)*100</f>
        <v>0.734589587991057</v>
      </c>
      <c r="I81" s="26"/>
      <c r="J81" s="26" t="n">
        <f aca="false">+J62/(J62+J14)*100</f>
        <v>0.728626943005181</v>
      </c>
      <c r="K81" s="26" t="n">
        <f aca="false">+K62/(K62+K14)*100</f>
        <v>0.929368029739777</v>
      </c>
      <c r="L81" s="26" t="n">
        <f aca="false">+L62/(L62+L14)*100</f>
        <v>0.508819538670285</v>
      </c>
      <c r="M81" s="26"/>
      <c r="N81" s="26" t="n">
        <f aca="false">+N62/(N62+N14)*100</f>
        <v>1.14942528735632</v>
      </c>
      <c r="O81" s="26" t="n">
        <f aca="false">+O62/(O62+O14)*100</f>
        <v>1.35639199728722</v>
      </c>
      <c r="P81" s="26" t="n">
        <f aca="false">+P62/(P62+P14)*100</f>
        <v>0.9375</v>
      </c>
      <c r="Q81" s="26"/>
      <c r="R81" s="26" t="n">
        <f aca="false">+R62/(R62+R14)*100</f>
        <v>1.4468085106383</v>
      </c>
      <c r="S81" s="26" t="n">
        <f aca="false">+S62/(S62+S14)*100</f>
        <v>1.63934426229508</v>
      </c>
      <c r="T81" s="26" t="n">
        <f aca="false">+T62/(T62+T14)*100</f>
        <v>1.24740124740125</v>
      </c>
      <c r="U81" s="26"/>
      <c r="V81" s="26" t="n">
        <f aca="false">+V62/(V62+V14)*100</f>
        <v>1.47817119284978</v>
      </c>
      <c r="W81" s="26" t="n">
        <f aca="false">+W62/(W62+W14)*100</f>
        <v>1.96929238985314</v>
      </c>
      <c r="X81" s="26" t="n">
        <f aca="false">+X62/(X62+X14)*100</f>
        <v>0.956768249468462</v>
      </c>
      <c r="Y81" s="26"/>
      <c r="Z81" s="26" t="n">
        <f aca="false">+Z62/(Z62+Z14)*100</f>
        <v>1.6758780531289</v>
      </c>
      <c r="AA81" s="26" t="n">
        <f aca="false">+AA62/(AA62+AA14)*100</f>
        <v>1.84921763869132</v>
      </c>
      <c r="AB81" s="26" t="n">
        <f aca="false">+AB62/(AB62+AB14)*100</f>
        <v>1.50160886664283</v>
      </c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</row>
    <row r="82" s="3" customFormat="true" ht="12.75" hidden="false" customHeight="false" outlineLevel="0" collapsed="false">
      <c r="A82" s="1" t="s">
        <v>20</v>
      </c>
      <c r="B82" s="26" t="n">
        <f aca="false">+B63/(B63+B15)*100</f>
        <v>1.33187374566685</v>
      </c>
      <c r="C82" s="26" t="n">
        <f aca="false">+C63/(C63+C15)*100</f>
        <v>1.56372165754496</v>
      </c>
      <c r="D82" s="26" t="n">
        <f aca="false">+D63/(D63+D15)*100</f>
        <v>1.12897707834417</v>
      </c>
      <c r="E82" s="26"/>
      <c r="F82" s="26" t="n">
        <f aca="false">+F63/(F63+F15)*100</f>
        <v>1.03842159916926</v>
      </c>
      <c r="G82" s="26" t="n">
        <f aca="false">+G63/(G63+G15)*100</f>
        <v>1.25523012552301</v>
      </c>
      <c r="H82" s="26" t="n">
        <f aca="false">+H63/(H63+H15)*100</f>
        <v>0.824742268041237</v>
      </c>
      <c r="I82" s="26"/>
      <c r="J82" s="26" t="n">
        <f aca="false">+J63/(J63+J15)*100</f>
        <v>1.88679245283019</v>
      </c>
      <c r="K82" s="26" t="n">
        <f aca="false">+K63/(K63+K15)*100</f>
        <v>2.30414746543779</v>
      </c>
      <c r="L82" s="26" t="n">
        <f aca="false">+L63/(L63+L15)*100</f>
        <v>1.53846153846154</v>
      </c>
      <c r="M82" s="26"/>
      <c r="N82" s="26" t="n">
        <f aca="false">+N63/(N63+N15)*100</f>
        <v>0.998890122086571</v>
      </c>
      <c r="O82" s="26" t="n">
        <f aca="false">+O63/(O63+O15)*100</f>
        <v>1.20481927710843</v>
      </c>
      <c r="P82" s="26" t="n">
        <f aca="false">+P63/(P63+P15)*100</f>
        <v>0.823045267489712</v>
      </c>
      <c r="Q82" s="26"/>
      <c r="R82" s="26" t="n">
        <f aca="false">+R63/(R63+R15)*100</f>
        <v>1.34831460674157</v>
      </c>
      <c r="S82" s="26" t="n">
        <f aca="false">+S63/(S63+S15)*100</f>
        <v>1.91387559808612</v>
      </c>
      <c r="T82" s="26" t="n">
        <f aca="false">+T63/(T63+T15)*100</f>
        <v>0.847457627118644</v>
      </c>
      <c r="U82" s="26"/>
      <c r="V82" s="26" t="n">
        <f aca="false">+V63/(V63+V15)*100</f>
        <v>1.7688679245283</v>
      </c>
      <c r="W82" s="26" t="n">
        <f aca="false">+W63/(W63+W15)*100</f>
        <v>1.85676392572944</v>
      </c>
      <c r="X82" s="26" t="n">
        <f aca="false">+X63/(X63+X15)*100</f>
        <v>1.69851380042463</v>
      </c>
      <c r="Y82" s="26"/>
      <c r="Z82" s="26" t="n">
        <f aca="false">+Z63/(Z63+Z15)*100</f>
        <v>0.972972972972973</v>
      </c>
      <c r="AA82" s="26" t="n">
        <f aca="false">+AA63/(AA63+AA15)*100</f>
        <v>0.917431192660551</v>
      </c>
      <c r="AB82" s="26" t="n">
        <f aca="false">+AB63/(AB63+AB15)*100</f>
        <v>1.02249488752556</v>
      </c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</row>
    <row r="83" s="3" customFormat="true" ht="12.75" hidden="false" customHeight="false" outlineLevel="0" collapsed="false">
      <c r="A83" s="27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</row>
    <row r="84" s="3" customFormat="true" ht="14.25" hidden="false" customHeight="false" outlineLevel="0" collapsed="false">
      <c r="A84" s="2" t="s">
        <v>21</v>
      </c>
      <c r="B84" s="28"/>
      <c r="C84" s="28"/>
      <c r="D84" s="28"/>
      <c r="E84" s="29"/>
      <c r="F84" s="28"/>
      <c r="G84" s="28"/>
      <c r="H84" s="28"/>
      <c r="I84" s="29"/>
      <c r="J84" s="28"/>
      <c r="K84" s="28"/>
      <c r="L84" s="28"/>
      <c r="M84" s="29"/>
      <c r="N84" s="28"/>
      <c r="O84" s="28"/>
      <c r="P84" s="28"/>
      <c r="Q84" s="29"/>
      <c r="R84" s="28"/>
      <c r="S84" s="28"/>
      <c r="T84" s="28"/>
      <c r="U84" s="29"/>
      <c r="V84" s="28"/>
      <c r="W84" s="28"/>
      <c r="X84" s="28"/>
      <c r="Y84" s="29"/>
      <c r="Z84" s="28"/>
      <c r="AA84" s="28"/>
      <c r="AB84" s="28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</row>
    <row r="85" s="3" customFormat="true" ht="12.75" hidden="false" customHeight="false" outlineLevel="0" collapsed="false">
      <c r="A85" s="27" t="s">
        <v>22</v>
      </c>
      <c r="B85" s="26" t="n">
        <f aca="false">+B66/(B66+B18)*100</f>
        <v>7.58687451501625</v>
      </c>
      <c r="C85" s="26" t="n">
        <f aca="false">+C66/(C66+C18)*100</f>
        <v>8.90540956181874</v>
      </c>
      <c r="D85" s="26" t="n">
        <f aca="false">+D66/(D66+D18)*100</f>
        <v>6.20310667076061</v>
      </c>
      <c r="E85" s="26"/>
      <c r="F85" s="26" t="n">
        <f aca="false">+F66/(F66+F18)*100</f>
        <v>11.9217759458793</v>
      </c>
      <c r="G85" s="26" t="n">
        <f aca="false">+G66/(G66+G18)*100</f>
        <v>13.7274462179042</v>
      </c>
      <c r="H85" s="26" t="n">
        <f aca="false">+H66/(H66+H18)*100</f>
        <v>9.99305072967339</v>
      </c>
      <c r="I85" s="26"/>
      <c r="J85" s="26" t="n">
        <f aca="false">+J66/(J66+J18)*100</f>
        <v>6.88848878808427</v>
      </c>
      <c r="K85" s="26" t="n">
        <f aca="false">+K66/(K66+K18)*100</f>
        <v>7.95257637938897</v>
      </c>
      <c r="L85" s="26" t="n">
        <f aca="false">+L66/(L66+L18)*100</f>
        <v>5.76858472908768</v>
      </c>
      <c r="M85" s="26"/>
      <c r="N85" s="26" t="n">
        <f aca="false">+N66/(N66+N18)*100</f>
        <v>6.18921939272892</v>
      </c>
      <c r="O85" s="26" t="n">
        <f aca="false">+O66/(O66+O18)*100</f>
        <v>7.49850855857923</v>
      </c>
      <c r="P85" s="26" t="n">
        <f aca="false">+P66/(P66+P18)*100</f>
        <v>4.78140728313431</v>
      </c>
      <c r="Q85" s="26"/>
      <c r="R85" s="26" t="n">
        <f aca="false">+R66/(R66+R18)*100</f>
        <v>9.65363750173877</v>
      </c>
      <c r="S85" s="26" t="n">
        <f aca="false">+S66/(S66+S18)*100</f>
        <v>11.2543804474796</v>
      </c>
      <c r="T85" s="26" t="n">
        <f aca="false">+T66/(T66+T18)*100</f>
        <v>7.94692469821805</v>
      </c>
      <c r="U85" s="26"/>
      <c r="V85" s="26" t="n">
        <f aca="false">+V66/(V66+V18)*100</f>
        <v>5.93898305084746</v>
      </c>
      <c r="W85" s="26" t="n">
        <f aca="false">+W66/(W66+W18)*100</f>
        <v>6.80019671837976</v>
      </c>
      <c r="X85" s="26" t="n">
        <f aca="false">+X66/(X66+X18)*100</f>
        <v>5.05872138189462</v>
      </c>
      <c r="Y85" s="26"/>
      <c r="Z85" s="26" t="n">
        <f aca="false">+Z66/(Z66+Z18)*100</f>
        <v>4.80112263912213</v>
      </c>
      <c r="AA85" s="26" t="n">
        <f aca="false">+AA66/(AA66+AA18)*100</f>
        <v>5.94547696241838</v>
      </c>
      <c r="AB85" s="26" t="n">
        <f aca="false">+AB66/(AB66+AB18)*100</f>
        <v>3.63931386184516</v>
      </c>
      <c r="AC85" s="1"/>
      <c r="AD85" s="1"/>
      <c r="AE85" s="1"/>
      <c r="AF85" s="1"/>
      <c r="AG85" s="1"/>
      <c r="AH85" s="1"/>
      <c r="AI85" s="1"/>
      <c r="AJ85" s="1"/>
      <c r="AK85" s="1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</row>
    <row r="86" customFormat="false" ht="12.75" hidden="false" customHeight="false" outlineLevel="0" collapsed="false">
      <c r="A86" s="1" t="s">
        <v>18</v>
      </c>
      <c r="B86" s="26" t="n">
        <f aca="false">+B67/(B67+B19)*100</f>
        <v>8.64130020663102</v>
      </c>
      <c r="C86" s="26" t="n">
        <f aca="false">+C67/(C67+C19)*100</f>
        <v>10.1161369193154</v>
      </c>
      <c r="D86" s="26" t="n">
        <f aca="false">+D67/(D67+D19)*100</f>
        <v>7.08582374773215</v>
      </c>
      <c r="E86" s="30"/>
      <c r="F86" s="26" t="n">
        <f aca="false">+F67/(F67+F19)*100</f>
        <v>13.8019118847602</v>
      </c>
      <c r="G86" s="26" t="n">
        <f aca="false">+G67/(G67+G19)*100</f>
        <v>15.8326121264573</v>
      </c>
      <c r="H86" s="26" t="n">
        <f aca="false">+H67/(H67+H19)*100</f>
        <v>11.6257501363884</v>
      </c>
      <c r="I86" s="30"/>
      <c r="J86" s="26" t="n">
        <f aca="false">+J67/(J67+J19)*100</f>
        <v>7.96387068348295</v>
      </c>
      <c r="K86" s="26" t="n">
        <f aca="false">+K67/(K67+K19)*100</f>
        <v>9.19101847872798</v>
      </c>
      <c r="L86" s="26" t="n">
        <f aca="false">+L67/(L67+L19)*100</f>
        <v>6.67307040343542</v>
      </c>
      <c r="M86" s="30"/>
      <c r="N86" s="26" t="n">
        <f aca="false">+N67/(N67+N19)*100</f>
        <v>7.05568374523922</v>
      </c>
      <c r="O86" s="26" t="n">
        <f aca="false">+O67/(O67+O19)*100</f>
        <v>8.5142704721259</v>
      </c>
      <c r="P86" s="26" t="n">
        <f aca="false">+P67/(P67+P19)*100</f>
        <v>5.46847788227099</v>
      </c>
      <c r="Q86" s="30"/>
      <c r="R86" s="26" t="n">
        <f aca="false">+R67/(R67+R19)*100</f>
        <v>11.0150487666496</v>
      </c>
      <c r="S86" s="26" t="n">
        <f aca="false">+S67/(S67+S19)*100</f>
        <v>12.7956653120767</v>
      </c>
      <c r="T86" s="26" t="n">
        <f aca="false">+T67/(T67+T19)*100</f>
        <v>9.09703125876873</v>
      </c>
      <c r="U86" s="30"/>
      <c r="V86" s="26" t="n">
        <f aca="false">+V67/(V67+V19)*100</f>
        <v>6.63893902534725</v>
      </c>
      <c r="W86" s="26" t="n">
        <f aca="false">+W67/(W67+W19)*100</f>
        <v>7.56111426947129</v>
      </c>
      <c r="X86" s="26" t="n">
        <f aca="false">+X67/(X67+X19)*100</f>
        <v>5.69385593220339</v>
      </c>
      <c r="Y86" s="30"/>
      <c r="Z86" s="26" t="n">
        <f aca="false">+Z67/(Z67+Z19)*100</f>
        <v>5.30010903385368</v>
      </c>
      <c r="AA86" s="26" t="n">
        <f aca="false">+AA67/(AA67+AA19)*100</f>
        <v>6.58303905549992</v>
      </c>
      <c r="AB86" s="26" t="n">
        <f aca="false">+AB67/(AB67+AB19)*100</f>
        <v>3.99355877616747</v>
      </c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</row>
    <row r="87" customFormat="false" ht="12.75" hidden="false" customHeight="false" outlineLevel="0" collapsed="false">
      <c r="A87" s="1" t="s">
        <v>19</v>
      </c>
      <c r="B87" s="26" t="n">
        <f aca="false">+B68/(B68+B20)*100</f>
        <v>1.29396984924623</v>
      </c>
      <c r="C87" s="26" t="n">
        <f aca="false">+C68/(C68+C20)*100</f>
        <v>1.58369651955067</v>
      </c>
      <c r="D87" s="26" t="n">
        <f aca="false">+D68/(D68+D20)*100</f>
        <v>0.990417390185864</v>
      </c>
      <c r="E87" s="30"/>
      <c r="F87" s="26" t="n">
        <f aca="false">+F68/(F68+F20)*100</f>
        <v>1.24082488640336</v>
      </c>
      <c r="G87" s="26" t="n">
        <f aca="false">+G68/(G68+G20)*100</f>
        <v>1.66440217391304</v>
      </c>
      <c r="H87" s="26" t="n">
        <f aca="false">+H68/(H68+H20)*100</f>
        <v>0.791936645068395</v>
      </c>
      <c r="I87" s="30"/>
      <c r="J87" s="26" t="n">
        <f aca="false">+J68/(J68+J20)*100</f>
        <v>0.760593987685621</v>
      </c>
      <c r="K87" s="26" t="n">
        <f aca="false">+K68/(K68+K20)*100</f>
        <v>1.00207325501037</v>
      </c>
      <c r="L87" s="26" t="n">
        <f aca="false">+L68/(L68+L20)*100</f>
        <v>0.494672754946728</v>
      </c>
      <c r="M87" s="30"/>
      <c r="N87" s="26" t="n">
        <f aca="false">+N68/(N68+N20)*100</f>
        <v>1.09425993472835</v>
      </c>
      <c r="O87" s="26" t="n">
        <f aca="false">+O68/(O68+O20)*100</f>
        <v>1.28398791540786</v>
      </c>
      <c r="P87" s="26" t="n">
        <f aca="false">+P68/(P68+P20)*100</f>
        <v>0.898086684888715</v>
      </c>
      <c r="Q87" s="30"/>
      <c r="R87" s="26" t="n">
        <f aca="false">+R68/(R68+R20)*100</f>
        <v>1.48628048780488</v>
      </c>
      <c r="S87" s="26" t="n">
        <f aca="false">+S68/(S68+S20)*100</f>
        <v>1.65537998495109</v>
      </c>
      <c r="T87" s="26" t="n">
        <f aca="false">+T68/(T68+T20)*100</f>
        <v>1.31274131274131</v>
      </c>
      <c r="U87" s="30"/>
      <c r="V87" s="26" t="n">
        <f aca="false">+V68/(V68+V20)*100</f>
        <v>1.52215799614644</v>
      </c>
      <c r="W87" s="26" t="n">
        <f aca="false">+W68/(W68+W20)*100</f>
        <v>1.99849170437406</v>
      </c>
      <c r="X87" s="26" t="n">
        <f aca="false">+X68/(X68+X20)*100</f>
        <v>1.02442868400315</v>
      </c>
      <c r="Y87" s="30"/>
      <c r="Z87" s="26" t="n">
        <f aca="false">+Z68/(Z68+Z20)*100</f>
        <v>1.71751869064457</v>
      </c>
      <c r="AA87" s="26" t="n">
        <f aca="false">+AA68/(AA68+AA20)*100</f>
        <v>1.96392785571142</v>
      </c>
      <c r="AB87" s="26" t="n">
        <f aca="false">+AB68/(AB68+AB20)*100</f>
        <v>1.46699266503668</v>
      </c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</row>
    <row r="88" customFormat="false" ht="12.75" hidden="false" customHeight="false" outlineLevel="0" collapsed="false">
      <c r="A88" s="1" t="s">
        <v>20</v>
      </c>
      <c r="B88" s="26" t="n">
        <f aca="false">+B69/(B69+B21)*100</f>
        <v>1.09767441860465</v>
      </c>
      <c r="C88" s="26" t="n">
        <f aca="false">+C69/(C69+C21)*100</f>
        <v>1.12449799196787</v>
      </c>
      <c r="D88" s="26" t="n">
        <f aca="false">+D69/(D69+D21)*100</f>
        <v>1.07452339688042</v>
      </c>
      <c r="E88" s="30"/>
      <c r="F88" s="26" t="n">
        <f aca="false">+F69/(F69+F21)*100</f>
        <v>1.05708245243129</v>
      </c>
      <c r="G88" s="26" t="n">
        <f aca="false">+G69/(G69+G21)*100</f>
        <v>1.27931769722815</v>
      </c>
      <c r="H88" s="26" t="n">
        <f aca="false">+H69/(H69+H21)*100</f>
        <v>0.838574423480084</v>
      </c>
      <c r="I88" s="30"/>
      <c r="J88" s="26" t="n">
        <f aca="false">+J69/(J69+J21)*100</f>
        <v>1.28893662728249</v>
      </c>
      <c r="K88" s="26" t="n">
        <f aca="false">+K69/(K69+K21)*100</f>
        <v>0.952380952380952</v>
      </c>
      <c r="L88" s="26" t="n">
        <f aca="false">+L69/(L69+L21)*100</f>
        <v>1.56555772994129</v>
      </c>
      <c r="M88" s="30"/>
      <c r="N88" s="26" t="n">
        <f aca="false">+N69/(N69+N21)*100</f>
        <v>0.912200684150513</v>
      </c>
      <c r="O88" s="26" t="n">
        <f aca="false">+O69/(O69+O21)*100</f>
        <v>1.00502512562814</v>
      </c>
      <c r="P88" s="26" t="n">
        <f aca="false">+P69/(P69+P21)*100</f>
        <v>0.835073068893528</v>
      </c>
      <c r="Q88" s="30"/>
      <c r="R88" s="26" t="n">
        <f aca="false">+R69/(R69+R21)*100</f>
        <v>1.03092783505155</v>
      </c>
      <c r="S88" s="26" t="n">
        <f aca="false">+S69/(S69+S21)*100</f>
        <v>1.23152709359606</v>
      </c>
      <c r="T88" s="26" t="n">
        <f aca="false">+T69/(T69+T21)*100</f>
        <v>0.856531049250535</v>
      </c>
      <c r="U88" s="30"/>
      <c r="V88" s="26" t="n">
        <f aca="false">+V69/(V69+V21)*100</f>
        <v>1.323706377858</v>
      </c>
      <c r="W88" s="26" t="n">
        <f aca="false">+W69/(W69+W21)*100</f>
        <v>1.36612021857924</v>
      </c>
      <c r="X88" s="26" t="n">
        <f aca="false">+X69/(X69+X21)*100</f>
        <v>1.29032258064516</v>
      </c>
      <c r="Y88" s="30"/>
      <c r="Z88" s="26" t="n">
        <f aca="false">+Z69/(Z69+Z21)*100</f>
        <v>0.981461286804798</v>
      </c>
      <c r="AA88" s="26" t="n">
        <f aca="false">+AA69/(AA69+AA21)*100</f>
        <v>0.928074245939675</v>
      </c>
      <c r="AB88" s="26" t="n">
        <f aca="false">+AB69/(AB69+AB21)*100</f>
        <v>1.02880658436214</v>
      </c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</row>
    <row r="89" customFormat="false" ht="12.75" hidden="false" customHeight="false" outlineLevel="0" collapsed="false"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</row>
    <row r="90" customFormat="false" ht="14.25" hidden="false" customHeight="false" outlineLevel="0" collapsed="false">
      <c r="A90" s="31" t="s">
        <v>23</v>
      </c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</row>
    <row r="91" customFormat="false" ht="12.75" hidden="false" customHeight="false" outlineLevel="0" collapsed="false">
      <c r="A91" s="32" t="s">
        <v>22</v>
      </c>
      <c r="B91" s="26" t="n">
        <f aca="false">+B72/(B72+B24)*100</f>
        <v>8.55852833191139</v>
      </c>
      <c r="C91" s="26" t="n">
        <f aca="false">+C72/(C72+C24)*100</f>
        <v>9.96514970834835</v>
      </c>
      <c r="D91" s="26" t="n">
        <f aca="false">+D72/(D72+D24)*100</f>
        <v>7.04380978926307</v>
      </c>
      <c r="E91" s="26"/>
      <c r="F91" s="26" t="n">
        <f aca="false">+F72/(F72+F24)*100</f>
        <v>15.0795422830031</v>
      </c>
      <c r="G91" s="26" t="n">
        <f aca="false">+G72/(G72+G24)*100</f>
        <v>16.947345981667</v>
      </c>
      <c r="H91" s="26" t="n">
        <f aca="false">+H72/(H72+H24)*100</f>
        <v>13.0258994491972</v>
      </c>
      <c r="I91" s="26"/>
      <c r="J91" s="26" t="n">
        <f aca="false">+J72/(J72+J24)*100</f>
        <v>8.60684980378166</v>
      </c>
      <c r="K91" s="26" t="n">
        <f aca="false">+K72/(K72+K24)*100</f>
        <v>9.92718170440323</v>
      </c>
      <c r="L91" s="26" t="n">
        <f aca="false">+L72/(L72+L24)*100</f>
        <v>7.16153941960394</v>
      </c>
      <c r="M91" s="26"/>
      <c r="N91" s="26" t="n">
        <f aca="false">+N72/(N72+N24)*100</f>
        <v>6.953007463347</v>
      </c>
      <c r="O91" s="26" t="n">
        <f aca="false">+O72/(O72+O24)*100</f>
        <v>8.15785016654435</v>
      </c>
      <c r="P91" s="26" t="n">
        <f aca="false">+P72/(P72+P24)*100</f>
        <v>5.63449894970963</v>
      </c>
      <c r="Q91" s="26"/>
      <c r="R91" s="26" t="n">
        <f aca="false">+R72/(R72+R24)*100</f>
        <v>10.0557055073795</v>
      </c>
      <c r="S91" s="26" t="n">
        <f aca="false">+S72/(S72+S24)*100</f>
        <v>11.8310323964578</v>
      </c>
      <c r="T91" s="26" t="n">
        <f aca="false">+T72/(T72+T24)*100</f>
        <v>8.11655151697206</v>
      </c>
      <c r="U91" s="26"/>
      <c r="V91" s="26" t="n">
        <f aca="false">+V72/(V72+V24)*100</f>
        <v>6.13437748269209</v>
      </c>
      <c r="W91" s="26" t="n">
        <f aca="false">+W72/(W72+W24)*100</f>
        <v>7.41825011047282</v>
      </c>
      <c r="X91" s="26" t="n">
        <f aca="false">+X72/(X72+X24)*100</f>
        <v>4.77829638273045</v>
      </c>
      <c r="Y91" s="26"/>
      <c r="Z91" s="26" t="n">
        <f aca="false">+Z72/(Z72+Z24)*100</f>
        <v>4.36660132390125</v>
      </c>
      <c r="AA91" s="26" t="n">
        <f aca="false">+AA72/(AA72+AA24)*100</f>
        <v>5.13539272299154</v>
      </c>
      <c r="AB91" s="26" t="n">
        <f aca="false">+AB72/(AB72+AB24)*100</f>
        <v>3.57677686902431</v>
      </c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</row>
    <row r="92" customFormat="false" ht="12.75" hidden="false" customHeight="false" outlineLevel="0" collapsed="false">
      <c r="A92" s="1" t="s">
        <v>18</v>
      </c>
      <c r="B92" s="26" t="n">
        <f aca="false">+B73/(B73+B25)*100</f>
        <v>8.69900938808822</v>
      </c>
      <c r="C92" s="26" t="n">
        <f aca="false">+C73/(C73+C25)*100</f>
        <v>10.1227889970504</v>
      </c>
      <c r="D92" s="26" t="n">
        <f aca="false">+D73/(D73+D25)*100</f>
        <v>7.16519126126858</v>
      </c>
      <c r="E92" s="30"/>
      <c r="F92" s="26" t="n">
        <f aca="false">+F73/(F73+F25)*100</f>
        <v>15.3782590112552</v>
      </c>
      <c r="G92" s="26" t="n">
        <f aca="false">+G73/(G73+G25)*100</f>
        <v>17.2648178357803</v>
      </c>
      <c r="H92" s="26" t="n">
        <f aca="false">+H73/(H73+H25)*100</f>
        <v>13.3014067644418</v>
      </c>
      <c r="I92" s="30"/>
      <c r="J92" s="26" t="n">
        <f aca="false">+J73/(J73+J25)*100</f>
        <v>8.75633362662702</v>
      </c>
      <c r="K92" s="26" t="n">
        <f aca="false">+K73/(K73+K25)*100</f>
        <v>10.0870574579222</v>
      </c>
      <c r="L92" s="26" t="n">
        <f aca="false">+L73/(L73+L25)*100</f>
        <v>7.29862038273253</v>
      </c>
      <c r="M92" s="30"/>
      <c r="N92" s="26" t="n">
        <f aca="false">+N73/(N73+N25)*100</f>
        <v>7.05457825890844</v>
      </c>
      <c r="O92" s="26" t="n">
        <f aca="false">+O73/(O73+O25)*100</f>
        <v>8.26674331704513</v>
      </c>
      <c r="P92" s="26" t="n">
        <f aca="false">+P73/(P73+P25)*100</f>
        <v>5.72509457755359</v>
      </c>
      <c r="Q92" s="30"/>
      <c r="R92" s="26" t="n">
        <f aca="false">+R73/(R73+R25)*100</f>
        <v>10.2159031068984</v>
      </c>
      <c r="S92" s="26" t="n">
        <f aca="false">+S73/(S73+S25)*100</f>
        <v>12.0136786635273</v>
      </c>
      <c r="T92" s="26" t="n">
        <f aca="false">+T73/(T73+T25)*100</f>
        <v>8.25379344101811</v>
      </c>
      <c r="U92" s="30"/>
      <c r="V92" s="26" t="n">
        <f aca="false">+V73/(V73+V25)*100</f>
        <v>6.2169426862048</v>
      </c>
      <c r="W92" s="26" t="n">
        <f aca="false">+W73/(W73+W25)*100</f>
        <v>7.52155050988788</v>
      </c>
      <c r="X92" s="26" t="n">
        <f aca="false">+X73/(X73+X25)*100</f>
        <v>4.84272997032641</v>
      </c>
      <c r="Y92" s="30"/>
      <c r="Z92" s="26" t="n">
        <f aca="false">+Z73/(Z73+Z25)*100</f>
        <v>4.42500941183285</v>
      </c>
      <c r="AA92" s="26" t="n">
        <f aca="false">+AA73/(AA73+AA25)*100</f>
        <v>5.21267485012846</v>
      </c>
      <c r="AB92" s="26" t="n">
        <f aca="false">+AB73/(AB73+AB25)*100</f>
        <v>3.61424541607898</v>
      </c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</row>
    <row r="93" customFormat="false" ht="12.75" hidden="false" customHeight="false" outlineLevel="0" collapsed="false">
      <c r="A93" s="1" t="s">
        <v>19</v>
      </c>
      <c r="B93" s="26" t="n">
        <f aca="false">+B74/(B74+B26)*100</f>
        <v>1.07499360122856</v>
      </c>
      <c r="C93" s="26" t="n">
        <f aca="false">+C74/(C74+C26)*100</f>
        <v>1.30522088353414</v>
      </c>
      <c r="D93" s="26" t="n">
        <f aca="false">+D74/(D74+D26)*100</f>
        <v>0.835509138381201</v>
      </c>
      <c r="E93" s="30"/>
      <c r="F93" s="26" t="n">
        <f aca="false">+F74/(F74+F26)*100</f>
        <v>0.835654596100279</v>
      </c>
      <c r="G93" s="26" t="n">
        <f aca="false">+G74/(G74+G26)*100</f>
        <v>1.36986301369863</v>
      </c>
      <c r="H93" s="26" t="n">
        <f aca="false">+H74/(H74+H26)*100</f>
        <v>0.28328611898017</v>
      </c>
      <c r="I93" s="30"/>
      <c r="J93" s="26" t="n">
        <f aca="false">+J74/(J74+J26)*100</f>
        <v>0.458715596330275</v>
      </c>
      <c r="K93" s="26" t="n">
        <f aca="false">+K74/(K74+K26)*100</f>
        <v>0.29940119760479</v>
      </c>
      <c r="L93" s="26" t="n">
        <f aca="false">+L74/(L74+L26)*100</f>
        <v>0.625</v>
      </c>
      <c r="M93" s="30"/>
      <c r="N93" s="26" t="n">
        <f aca="false">+N74/(N74+N26)*100</f>
        <v>1.61290322580645</v>
      </c>
      <c r="O93" s="26" t="n">
        <f aca="false">+O74/(O74+O26)*100</f>
        <v>1.99335548172757</v>
      </c>
      <c r="P93" s="26" t="n">
        <f aca="false">+P74/(P74+P26)*100</f>
        <v>1.25391849529781</v>
      </c>
      <c r="Q93" s="30"/>
      <c r="R93" s="26" t="n">
        <f aca="false">+R74/(R74+R26)*100</f>
        <v>1.11642743221691</v>
      </c>
      <c r="S93" s="26" t="n">
        <f aca="false">+S74/(S74+S26)*100</f>
        <v>1.51057401812689</v>
      </c>
      <c r="T93" s="26" t="n">
        <f aca="false">+T74/(T74+T26)*100</f>
        <v>0.675675675675676</v>
      </c>
      <c r="U93" s="30"/>
      <c r="V93" s="26" t="n">
        <f aca="false">+V74/(V74+V26)*100</f>
        <v>1.11464968152866</v>
      </c>
      <c r="W93" s="26" t="n">
        <f aca="false">+W74/(W74+W26)*100</f>
        <v>1.74418604651163</v>
      </c>
      <c r="X93" s="26" t="n">
        <f aca="false">+X74/(X74+X26)*100</f>
        <v>0.352112676056338</v>
      </c>
      <c r="Y93" s="30"/>
      <c r="Z93" s="26" t="n">
        <f aca="false">+Z74/(Z74+Z26)*100</f>
        <v>1.36363636363636</v>
      </c>
      <c r="AA93" s="26" t="n">
        <f aca="false">+AA74/(AA74+AA26)*100</f>
        <v>0.946372239747634</v>
      </c>
      <c r="AB93" s="26" t="n">
        <f aca="false">+AB74/(AB74+AB26)*100</f>
        <v>1.74927113702624</v>
      </c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</row>
    <row r="94" customFormat="false" ht="13.5" hidden="false" customHeight="false" outlineLevel="0" collapsed="false">
      <c r="A94" s="7" t="s">
        <v>20</v>
      </c>
      <c r="B94" s="33" t="n">
        <f aca="false">+B75/(B75+B27)*100</f>
        <v>13.2075471698113</v>
      </c>
      <c r="C94" s="33" t="n">
        <f aca="false">+C75/(C75+C27)*100</f>
        <v>17.6470588235294</v>
      </c>
      <c r="D94" s="33" t="n">
        <f aca="false">+D75/(D75+D27)*100</f>
        <v>5.26315789473684</v>
      </c>
      <c r="E94" s="34"/>
      <c r="F94" s="33" t="n">
        <f aca="false">+F75/(F75+F27)*100</f>
        <v>0</v>
      </c>
      <c r="G94" s="33" t="n">
        <f aca="false">+G75/(G75+G27)*100</f>
        <v>0</v>
      </c>
      <c r="H94" s="33" t="n">
        <f aca="false">+H75/(H75+H27)*100</f>
        <v>0</v>
      </c>
      <c r="I94" s="34"/>
      <c r="J94" s="33" t="n">
        <f aca="false">+J75/(J75+J27)*100</f>
        <v>26.0869565217391</v>
      </c>
      <c r="K94" s="33" t="n">
        <f aca="false">+K75/(K75+K27)*100</f>
        <v>42.8571428571429</v>
      </c>
      <c r="L94" s="33" t="n">
        <f aca="false">+L75/(L75+L27)*100</f>
        <v>0</v>
      </c>
      <c r="M94" s="34"/>
      <c r="N94" s="33" t="n">
        <f aca="false">+N75/(N75+N27)*100</f>
        <v>4.16666666666667</v>
      </c>
      <c r="O94" s="33" t="n">
        <f aca="false">+O75/(O75+O27)*100</f>
        <v>5.88235294117647</v>
      </c>
      <c r="P94" s="33" t="n">
        <f aca="false">+P75/(P75+P27)*100</f>
        <v>0</v>
      </c>
      <c r="Q94" s="34"/>
      <c r="R94" s="33" t="n">
        <f aca="false">+R75/(R75+R27)*100</f>
        <v>17.6470588235294</v>
      </c>
      <c r="S94" s="33" t="n">
        <f aca="false">+S75/(S75+S27)*100</f>
        <v>25</v>
      </c>
      <c r="T94" s="33" t="n">
        <f aca="false">+T75/(T75+T27)*100</f>
        <v>0</v>
      </c>
      <c r="U94" s="34"/>
      <c r="V94" s="33" t="n">
        <f aca="false">+V75/(V75+V27)*100</f>
        <v>23.5294117647059</v>
      </c>
      <c r="W94" s="33" t="n">
        <f aca="false">+W75/(W75+W27)*100</f>
        <v>18.1818181818182</v>
      </c>
      <c r="X94" s="33" t="n">
        <f aca="false">+X75/(X75+X27)*100</f>
        <v>33.3333333333333</v>
      </c>
      <c r="Y94" s="34"/>
      <c r="Z94" s="33" t="n">
        <f aca="false">+Z75/(Z75+Z27)*100</f>
        <v>0</v>
      </c>
      <c r="AA94" s="33" t="n">
        <f aca="false">+AA75/(AA75+AA27)*100</f>
        <v>0</v>
      </c>
      <c r="AB94" s="33" t="n">
        <f aca="false">+AB75/(AB75+AB27)*100</f>
        <v>0</v>
      </c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</row>
  </sheetData>
  <mergeCells count="28">
    <mergeCell ref="A1:AB1"/>
    <mergeCell ref="A2:AB2"/>
    <mergeCell ref="A3:AB3"/>
    <mergeCell ref="A4:AB4"/>
    <mergeCell ref="A5:AB5"/>
    <mergeCell ref="B7:D7"/>
    <mergeCell ref="F7:H7"/>
    <mergeCell ref="J7:L7"/>
    <mergeCell ref="N7:P7"/>
    <mergeCell ref="R7:T7"/>
    <mergeCell ref="V7:X7"/>
    <mergeCell ref="Z7:AB7"/>
    <mergeCell ref="B10:AB10"/>
    <mergeCell ref="B29:AB29"/>
    <mergeCell ref="A49:AB49"/>
    <mergeCell ref="A50:AB50"/>
    <mergeCell ref="A51:AB51"/>
    <mergeCell ref="A52:AB52"/>
    <mergeCell ref="A53:AB53"/>
    <mergeCell ref="B55:D55"/>
    <mergeCell ref="F55:H55"/>
    <mergeCell ref="J55:L55"/>
    <mergeCell ref="N55:P55"/>
    <mergeCell ref="R55:T55"/>
    <mergeCell ref="V55:X55"/>
    <mergeCell ref="Z55:AB55"/>
    <mergeCell ref="B58:AB58"/>
    <mergeCell ref="B77:AB7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20:06:01Z</dcterms:created>
  <dc:creator>ESTADISTICA</dc:creator>
  <dc:description/>
  <dc:language>en-US</dc:language>
  <cp:lastModifiedBy>mquiros</cp:lastModifiedBy>
  <cp:lastPrinted>2012-08-24T20:34:25Z</cp:lastPrinted>
  <dcterms:modified xsi:type="dcterms:W3CDTF">2012-08-24T20:37:02Z</dcterms:modified>
  <cp:revision>0</cp:revision>
  <dc:subject/>
  <dc:title/>
</cp:coreProperties>
</file>