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0"/>
  </bookViews>
  <sheets>
    <sheet name="C6-7" sheetId="1" state="visible" r:id="rId2"/>
  </sheets>
  <definedNames>
    <definedName function="false" hidden="false" localSheetId="0" name="A_impresión_IM" vbProcedure="false">'C6-7'!$A$49:$A$7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30">
  <si>
    <t xml:space="preserve">CUADRO Nº:  6</t>
  </si>
  <si>
    <t xml:space="preserve">RENDIMIENTO DEFINITIVO EN III CICLO Y EDUCACIÓN DIVERSIFICADA, DIURNA Y NOCTURNA</t>
  </si>
  <si>
    <t xml:space="preserve">POR RAMAS EDUCATIVAS</t>
  </si>
  <si>
    <t xml:space="preserve">SEGÚN:  CICLO Y  AÑO CURSADO</t>
  </si>
  <si>
    <t xml:space="preserve">DEPENDENCIA: PÚBLICA, PRIVADA Y SEMIPÚBLICA</t>
  </si>
  <si>
    <t xml:space="preserve">PERIODO: 2009 - 2011</t>
  </si>
  <si>
    <t xml:space="preserve">Ciclo y</t>
  </si>
  <si>
    <t xml:space="preserve">Total</t>
  </si>
  <si>
    <t xml:space="preserve">Académica Diurna</t>
  </si>
  <si>
    <t xml:space="preserve">Académica Nocturna</t>
  </si>
  <si>
    <t xml:space="preserve">Técnica   Diurna</t>
  </si>
  <si>
    <t xml:space="preserve">Técnica   Nocturna</t>
  </si>
  <si>
    <t xml:space="preserve">Año Cursado</t>
  </si>
  <si>
    <t xml:space="preserve">Matrícula Final</t>
  </si>
  <si>
    <t xml:space="preserve">Total </t>
  </si>
  <si>
    <t xml:space="preserve">III Ciclo</t>
  </si>
  <si>
    <t xml:space="preserve">-</t>
  </si>
  <si>
    <t xml:space="preserve">7º</t>
  </si>
  <si>
    <t xml:space="preserve">8º</t>
  </si>
  <si>
    <t xml:space="preserve">9º</t>
  </si>
  <si>
    <t xml:space="preserve">Educación Diversificada</t>
  </si>
  <si>
    <t xml:space="preserve">10º</t>
  </si>
  <si>
    <t xml:space="preserve">11º</t>
  </si>
  <si>
    <t xml:space="preserve">12º</t>
  </si>
  <si>
    <t xml:space="preserve">.</t>
  </si>
  <si>
    <t xml:space="preserve">Aprobados</t>
  </si>
  <si>
    <t xml:space="preserve">Reprobados</t>
  </si>
  <si>
    <t xml:space="preserve">CUADRO Nº:  7</t>
  </si>
  <si>
    <t xml:space="preserve">RENDIMIENTO DEFINITIVO EN III CICLO Y EDUCACIÓN DIVERSIFICADA, DIURNA  Y NOCTURNA</t>
  </si>
  <si>
    <t xml:space="preserve">(Cifras Relativas)</t>
  </si>
</sst>
</file>

<file path=xl/styles.xml><?xml version="1.0" encoding="utf-8"?>
<styleSheet xmlns="http://schemas.openxmlformats.org/spreadsheetml/2006/main">
  <numFmts count="3">
    <numFmt numFmtId="164" formatCode="0"/>
    <numFmt numFmtId="165" formatCode="#,##0"/>
    <numFmt numFmtId="166" formatCode="0.0"/>
  </numFmts>
  <fonts count="10">
    <font>
      <sz val="10"/>
      <name val="Arial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4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D58" activeCellId="0" sqref="D58"/>
    </sheetView>
  </sheetViews>
  <sheetFormatPr defaultColWidth="10.828125" defaultRowHeight="12.75" zeroHeight="false" outlineLevelRow="0" outlineLevelCol="0"/>
  <cols>
    <col collapsed="false" customWidth="true" hidden="false" outlineLevel="0" max="1" min="1" style="1" width="27.49"/>
    <col collapsed="false" customWidth="true" hidden="false" outlineLevel="0" max="4" min="2" style="2" width="8.82"/>
    <col collapsed="false" customWidth="true" hidden="false" outlineLevel="0" max="5" min="5" style="2" width="1.83"/>
    <col collapsed="false" customWidth="true" hidden="false" outlineLevel="0" max="8" min="6" style="2" width="8.82"/>
    <col collapsed="false" customWidth="true" hidden="false" outlineLevel="0" max="9" min="9" style="2" width="1.83"/>
    <col collapsed="false" customWidth="true" hidden="false" outlineLevel="0" max="12" min="10" style="2" width="8.82"/>
    <col collapsed="false" customWidth="true" hidden="false" outlineLevel="0" max="13" min="13" style="2" width="1.83"/>
    <col collapsed="false" customWidth="true" hidden="false" outlineLevel="0" max="16" min="14" style="2" width="8.82"/>
    <col collapsed="false" customWidth="true" hidden="false" outlineLevel="0" max="17" min="17" style="2" width="1.83"/>
    <col collapsed="false" customWidth="true" hidden="false" outlineLevel="0" max="20" min="18" style="2" width="8.82"/>
    <col collapsed="false" customWidth="false" hidden="false" outlineLevel="0" max="257" min="21" style="2" width="10.8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4.2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s="8" customFormat="true" ht="30.75" hidden="false" customHeight="true" outlineLevel="0" collapsed="false">
      <c r="A7" s="5" t="s">
        <v>6</v>
      </c>
      <c r="B7" s="6" t="s">
        <v>7</v>
      </c>
      <c r="C7" s="6"/>
      <c r="D7" s="6"/>
      <c r="E7" s="7"/>
      <c r="F7" s="6" t="s">
        <v>8</v>
      </c>
      <c r="G7" s="6"/>
      <c r="H7" s="6"/>
      <c r="I7" s="7"/>
      <c r="J7" s="6" t="s">
        <v>9</v>
      </c>
      <c r="K7" s="6"/>
      <c r="L7" s="6"/>
      <c r="M7" s="7"/>
      <c r="N7" s="6" t="s">
        <v>10</v>
      </c>
      <c r="O7" s="6"/>
      <c r="P7" s="6"/>
      <c r="Q7" s="7"/>
      <c r="R7" s="6" t="s">
        <v>11</v>
      </c>
      <c r="S7" s="6"/>
      <c r="T7" s="6"/>
    </row>
    <row r="8" s="8" customFormat="true" ht="15.75" hidden="false" customHeight="true" outlineLevel="0" collapsed="false">
      <c r="A8" s="4" t="s">
        <v>12</v>
      </c>
      <c r="B8" s="9" t="n">
        <v>2009</v>
      </c>
      <c r="C8" s="9" t="n">
        <v>2010</v>
      </c>
      <c r="D8" s="9" t="n">
        <v>2011</v>
      </c>
      <c r="E8" s="10"/>
      <c r="F8" s="9" t="n">
        <v>2009</v>
      </c>
      <c r="G8" s="9" t="n">
        <v>2010</v>
      </c>
      <c r="H8" s="9" t="n">
        <v>2011</v>
      </c>
      <c r="I8" s="10"/>
      <c r="J8" s="9" t="n">
        <v>2009</v>
      </c>
      <c r="K8" s="9" t="n">
        <v>2010</v>
      </c>
      <c r="L8" s="9" t="n">
        <v>2011</v>
      </c>
      <c r="M8" s="10"/>
      <c r="N8" s="9" t="n">
        <v>2009</v>
      </c>
      <c r="O8" s="9" t="n">
        <v>2010</v>
      </c>
      <c r="P8" s="9" t="n">
        <v>2011</v>
      </c>
      <c r="Q8" s="9"/>
      <c r="R8" s="9" t="n">
        <v>2009</v>
      </c>
      <c r="S8" s="9" t="n">
        <v>2010</v>
      </c>
      <c r="T8" s="9" t="n">
        <v>2011</v>
      </c>
    </row>
    <row r="9" customFormat="false" ht="17.25" hidden="false" customHeight="true" outlineLevel="0" collapsed="false">
      <c r="A9" s="11" t="s">
        <v>13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</row>
    <row r="10" customFormat="false" ht="15" hidden="false" customHeight="true" outlineLevel="0" collapsed="false">
      <c r="A10" s="12" t="s">
        <v>14</v>
      </c>
      <c r="B10" s="13" t="e">
        <f aca="false">+F10+J10+N10+R10</f>
        <v>#VALUE!</v>
      </c>
      <c r="C10" s="13" t="e">
        <f aca="false">+G10+K10+O10+S10</f>
        <v>#VALUE!</v>
      </c>
      <c r="D10" s="13" t="e">
        <f aca="false">+H10+L10+P10+T10</f>
        <v>#VALUE!</v>
      </c>
      <c r="E10" s="14"/>
      <c r="F10" s="13" t="n">
        <f aca="false">F21+F32</f>
        <v>215817</v>
      </c>
      <c r="G10" s="13" t="n">
        <f aca="false">G21+G32</f>
        <v>221439</v>
      </c>
      <c r="H10" s="13" t="n">
        <f aca="false">H21+H32</f>
        <v>222639</v>
      </c>
      <c r="I10" s="14"/>
      <c r="J10" s="13" t="n">
        <f aca="false">J21+J32</f>
        <v>27768</v>
      </c>
      <c r="K10" s="13" t="n">
        <f aca="false">K21+K32</f>
        <v>27140</v>
      </c>
      <c r="L10" s="13" t="n">
        <f aca="false">L21+L32</f>
        <v>27079</v>
      </c>
      <c r="M10" s="14"/>
      <c r="N10" s="13" t="n">
        <f aca="false">N21+N32</f>
        <v>60561</v>
      </c>
      <c r="O10" s="13" t="n">
        <f aca="false">O21+O32</f>
        <v>60778</v>
      </c>
      <c r="P10" s="13" t="n">
        <f aca="false">P21+P32</f>
        <v>61549</v>
      </c>
      <c r="Q10" s="13"/>
      <c r="R10" s="13" t="e">
        <f aca="false">R21+R32</f>
        <v>#VALUE!</v>
      </c>
      <c r="S10" s="13" t="e">
        <f aca="false">S21+S32</f>
        <v>#VALUE!</v>
      </c>
      <c r="T10" s="13" t="e">
        <f aca="false">T21+T32</f>
        <v>#VALUE!</v>
      </c>
    </row>
    <row r="11" customFormat="false" ht="15" hidden="false" customHeight="true" outlineLevel="0" collapsed="false">
      <c r="A11" s="15" t="s">
        <v>15</v>
      </c>
      <c r="B11" s="13" t="e">
        <f aca="false">+F11+J11+N11+R11</f>
        <v>#VALUE!</v>
      </c>
      <c r="C11" s="13" t="e">
        <f aca="false">+G11+K11+O11+S11</f>
        <v>#VALUE!</v>
      </c>
      <c r="D11" s="13" t="e">
        <f aca="false">+H11+L11+P11+T11</f>
        <v>#VALUE!</v>
      </c>
      <c r="E11" s="14"/>
      <c r="F11" s="13" t="n">
        <f aca="false">F22+F33</f>
        <v>151365</v>
      </c>
      <c r="G11" s="13" t="n">
        <f aca="false">G22+G33</f>
        <v>156482</v>
      </c>
      <c r="H11" s="13" t="n">
        <f aca="false">H22+H33</f>
        <v>158022</v>
      </c>
      <c r="I11" s="14"/>
      <c r="J11" s="13" t="n">
        <f aca="false">J22+J33</f>
        <v>16857</v>
      </c>
      <c r="K11" s="13" t="n">
        <f aca="false">K22+K33</f>
        <v>16344</v>
      </c>
      <c r="L11" s="13" t="n">
        <f aca="false">L22+L33</f>
        <v>16419</v>
      </c>
      <c r="M11" s="14"/>
      <c r="N11" s="13" t="n">
        <f aca="false">N22+N33</f>
        <v>34720</v>
      </c>
      <c r="O11" s="13" t="n">
        <f aca="false">O22+O33</f>
        <v>34676</v>
      </c>
      <c r="P11" s="13" t="n">
        <f aca="false">P22+P33</f>
        <v>35058</v>
      </c>
      <c r="Q11" s="13"/>
      <c r="R11" s="16" t="s">
        <v>16</v>
      </c>
      <c r="S11" s="16" t="s">
        <v>16</v>
      </c>
      <c r="T11" s="16" t="s">
        <v>16</v>
      </c>
      <c r="U11" s="17"/>
    </row>
    <row r="12" customFormat="false" ht="15" hidden="false" customHeight="true" outlineLevel="0" collapsed="false">
      <c r="A12" s="15" t="s">
        <v>17</v>
      </c>
      <c r="B12" s="13" t="e">
        <f aca="false">+F12+J12+N12+R12</f>
        <v>#VALUE!</v>
      </c>
      <c r="C12" s="13" t="e">
        <f aca="false">+G12+K12+O12+S12</f>
        <v>#VALUE!</v>
      </c>
      <c r="D12" s="13" t="e">
        <f aca="false">+H12+L12+P12+T12</f>
        <v>#VALUE!</v>
      </c>
      <c r="E12" s="14"/>
      <c r="F12" s="13" t="n">
        <f aca="false">F23+F34</f>
        <v>62222</v>
      </c>
      <c r="G12" s="13" t="n">
        <f aca="false">G23+G34</f>
        <v>64802</v>
      </c>
      <c r="H12" s="13" t="n">
        <f aca="false">H23+H34</f>
        <v>65431</v>
      </c>
      <c r="I12" s="14"/>
      <c r="J12" s="13" t="n">
        <f aca="false">J23+J34</f>
        <v>6164</v>
      </c>
      <c r="K12" s="13" t="n">
        <f aca="false">K23+K34</f>
        <v>5474</v>
      </c>
      <c r="L12" s="13" t="n">
        <f aca="false">L23+L34</f>
        <v>5460</v>
      </c>
      <c r="M12" s="14"/>
      <c r="N12" s="13" t="n">
        <f aca="false">N23+N34</f>
        <v>14304</v>
      </c>
      <c r="O12" s="13" t="n">
        <f aca="false">O23+O34</f>
        <v>14677</v>
      </c>
      <c r="P12" s="13" t="n">
        <f aca="false">P23+P34</f>
        <v>14755</v>
      </c>
      <c r="Q12" s="13"/>
      <c r="R12" s="16" t="s">
        <v>16</v>
      </c>
      <c r="S12" s="16" t="s">
        <v>16</v>
      </c>
      <c r="T12" s="16" t="s">
        <v>16</v>
      </c>
      <c r="U12" s="17"/>
    </row>
    <row r="13" customFormat="false" ht="15" hidden="false" customHeight="true" outlineLevel="0" collapsed="false">
      <c r="A13" s="15" t="s">
        <v>18</v>
      </c>
      <c r="B13" s="13" t="e">
        <f aca="false">+F13+J13+N13+R13</f>
        <v>#VALUE!</v>
      </c>
      <c r="C13" s="13" t="e">
        <f aca="false">+G13+K13+O13+S13</f>
        <v>#VALUE!</v>
      </c>
      <c r="D13" s="13" t="e">
        <f aca="false">+H13+L13+P13+T13</f>
        <v>#VALUE!</v>
      </c>
      <c r="E13" s="14"/>
      <c r="F13" s="13" t="n">
        <f aca="false">F24+F35</f>
        <v>48975</v>
      </c>
      <c r="G13" s="13" t="n">
        <f aca="false">G24+G35</f>
        <v>50382</v>
      </c>
      <c r="H13" s="13" t="n">
        <f aca="false">H24+H35</f>
        <v>51560</v>
      </c>
      <c r="I13" s="14"/>
      <c r="J13" s="13" t="n">
        <f aca="false">J24+J35</f>
        <v>5531</v>
      </c>
      <c r="K13" s="13" t="n">
        <f aca="false">K24+K35</f>
        <v>5791</v>
      </c>
      <c r="L13" s="13" t="n">
        <f aca="false">L24+L35</f>
        <v>5621</v>
      </c>
      <c r="M13" s="14"/>
      <c r="N13" s="13" t="n">
        <f aca="false">N24+N35</f>
        <v>11222</v>
      </c>
      <c r="O13" s="13" t="n">
        <f aca="false">O24+O35</f>
        <v>11202</v>
      </c>
      <c r="P13" s="13" t="n">
        <f aca="false">P24+P35</f>
        <v>11437</v>
      </c>
      <c r="Q13" s="13"/>
      <c r="R13" s="16" t="s">
        <v>16</v>
      </c>
      <c r="S13" s="16" t="s">
        <v>16</v>
      </c>
      <c r="T13" s="16" t="s">
        <v>16</v>
      </c>
      <c r="U13" s="17"/>
    </row>
    <row r="14" customFormat="false" ht="15" hidden="false" customHeight="true" outlineLevel="0" collapsed="false">
      <c r="A14" s="15" t="s">
        <v>19</v>
      </c>
      <c r="B14" s="13" t="e">
        <f aca="false">+F14+J14+N14+R14</f>
        <v>#VALUE!</v>
      </c>
      <c r="C14" s="13" t="e">
        <f aca="false">+G14+K14+O14+S14</f>
        <v>#VALUE!</v>
      </c>
      <c r="D14" s="13" t="e">
        <f aca="false">+H14+L14+P14+T14</f>
        <v>#VALUE!</v>
      </c>
      <c r="E14" s="14"/>
      <c r="F14" s="13" t="n">
        <f aca="false">F25+F36</f>
        <v>40168</v>
      </c>
      <c r="G14" s="13" t="n">
        <f aca="false">G25+G36</f>
        <v>41298</v>
      </c>
      <c r="H14" s="13" t="n">
        <f aca="false">H25+H36</f>
        <v>41031</v>
      </c>
      <c r="I14" s="14"/>
      <c r="J14" s="13" t="n">
        <f aca="false">J25+J36</f>
        <v>5162</v>
      </c>
      <c r="K14" s="13" t="n">
        <f aca="false">K25+K36</f>
        <v>5079</v>
      </c>
      <c r="L14" s="13" t="n">
        <f aca="false">L25+L36</f>
        <v>5338</v>
      </c>
      <c r="M14" s="14"/>
      <c r="N14" s="13" t="n">
        <f aca="false">N25+N36</f>
        <v>9194</v>
      </c>
      <c r="O14" s="13" t="n">
        <f aca="false">O25+O36</f>
        <v>8797</v>
      </c>
      <c r="P14" s="13" t="n">
        <f aca="false">P25+P36</f>
        <v>8866</v>
      </c>
      <c r="Q14" s="13"/>
      <c r="R14" s="16" t="s">
        <v>16</v>
      </c>
      <c r="S14" s="16" t="s">
        <v>16</v>
      </c>
      <c r="T14" s="16" t="s">
        <v>16</v>
      </c>
      <c r="U14" s="17"/>
    </row>
    <row r="15" customFormat="false" ht="15" hidden="false" customHeight="true" outlineLevel="0" collapsed="false">
      <c r="A15" s="15" t="s">
        <v>20</v>
      </c>
      <c r="B15" s="13" t="n">
        <f aca="false">+F15+J15+N15+R15</f>
        <v>102663</v>
      </c>
      <c r="C15" s="13" t="n">
        <f aca="false">+G15+K15+O15+S15</f>
        <v>103725</v>
      </c>
      <c r="D15" s="13" t="n">
        <f aca="false">+H15+L15+P15+T15</f>
        <v>103789</v>
      </c>
      <c r="E15" s="14"/>
      <c r="F15" s="13" t="n">
        <f aca="false">F26+F37</f>
        <v>64452</v>
      </c>
      <c r="G15" s="13" t="n">
        <f aca="false">G26+G37</f>
        <v>64957</v>
      </c>
      <c r="H15" s="13" t="n">
        <f aca="false">H26+H37</f>
        <v>64617</v>
      </c>
      <c r="I15" s="14"/>
      <c r="J15" s="13" t="n">
        <f aca="false">J26+J37</f>
        <v>10911</v>
      </c>
      <c r="K15" s="13" t="n">
        <f aca="false">K26+K37</f>
        <v>10796</v>
      </c>
      <c r="L15" s="13" t="n">
        <f aca="false">L26+L37</f>
        <v>10660</v>
      </c>
      <c r="M15" s="14"/>
      <c r="N15" s="13" t="n">
        <f aca="false">N26+N37</f>
        <v>25841</v>
      </c>
      <c r="O15" s="13" t="n">
        <f aca="false">O26+O37</f>
        <v>26102</v>
      </c>
      <c r="P15" s="13" t="n">
        <f aca="false">P26+P37</f>
        <v>26491</v>
      </c>
      <c r="Q15" s="13"/>
      <c r="R15" s="13" t="n">
        <f aca="false">R26+R37</f>
        <v>1459</v>
      </c>
      <c r="S15" s="13" t="n">
        <f aca="false">S26+S37</f>
        <v>1870</v>
      </c>
      <c r="T15" s="13" t="n">
        <f aca="false">T26+T37</f>
        <v>2021</v>
      </c>
    </row>
    <row r="16" customFormat="false" ht="15" hidden="false" customHeight="true" outlineLevel="0" collapsed="false">
      <c r="A16" s="15" t="s">
        <v>21</v>
      </c>
      <c r="B16" s="13" t="n">
        <f aca="false">+F16+J16+N16+R16</f>
        <v>54096</v>
      </c>
      <c r="C16" s="13" t="n">
        <f aca="false">+G16+K16+O16+S16</f>
        <v>54002</v>
      </c>
      <c r="D16" s="13" t="n">
        <f aca="false">+H16+L16+P16+T16</f>
        <v>53560</v>
      </c>
      <c r="E16" s="14"/>
      <c r="F16" s="13" t="n">
        <f aca="false">F27+F38</f>
        <v>36236</v>
      </c>
      <c r="G16" s="13" t="n">
        <f aca="false">G27+G38</f>
        <v>36240</v>
      </c>
      <c r="H16" s="13" t="n">
        <f aca="false">H27+H38</f>
        <v>36008</v>
      </c>
      <c r="I16" s="14"/>
      <c r="J16" s="13" t="n">
        <f aca="false">J27+J38</f>
        <v>6391</v>
      </c>
      <c r="K16" s="13" t="n">
        <f aca="false">K27+K38</f>
        <v>6077</v>
      </c>
      <c r="L16" s="13" t="n">
        <f aca="false">L27+L38</f>
        <v>5801</v>
      </c>
      <c r="M16" s="14"/>
      <c r="N16" s="13" t="n">
        <f aca="false">N27+N38</f>
        <v>10731</v>
      </c>
      <c r="O16" s="13" t="n">
        <f aca="false">O27+O38</f>
        <v>10734</v>
      </c>
      <c r="P16" s="13" t="n">
        <f aca="false">P27+P38</f>
        <v>10722</v>
      </c>
      <c r="Q16" s="13"/>
      <c r="R16" s="13" t="n">
        <f aca="false">R27+R38</f>
        <v>738</v>
      </c>
      <c r="S16" s="13" t="n">
        <f aca="false">S27+S38</f>
        <v>951</v>
      </c>
      <c r="T16" s="13" t="n">
        <f aca="false">T27+T38</f>
        <v>1029</v>
      </c>
    </row>
    <row r="17" customFormat="false" ht="15" hidden="false" customHeight="true" outlineLevel="0" collapsed="false">
      <c r="A17" s="15" t="s">
        <v>22</v>
      </c>
      <c r="B17" s="13" t="n">
        <f aca="false">+F17+J17+N17+R17</f>
        <v>40800</v>
      </c>
      <c r="C17" s="13" t="n">
        <f aca="false">+G17+K17+O17+S17</f>
        <v>41860</v>
      </c>
      <c r="D17" s="13" t="n">
        <f aca="false">+H17+L17+P17+T17</f>
        <v>42070</v>
      </c>
      <c r="E17" s="14"/>
      <c r="F17" s="13" t="n">
        <f aca="false">F28+F39</f>
        <v>27896</v>
      </c>
      <c r="G17" s="13" t="n">
        <f aca="false">G28+G39</f>
        <v>28428</v>
      </c>
      <c r="H17" s="13" t="n">
        <f aca="false">H28+H39</f>
        <v>28356</v>
      </c>
      <c r="I17" s="14"/>
      <c r="J17" s="13" t="n">
        <f aca="false">J28+J39</f>
        <v>4520</v>
      </c>
      <c r="K17" s="13" t="n">
        <f aca="false">K28+K39</f>
        <v>4719</v>
      </c>
      <c r="L17" s="13" t="n">
        <f aca="false">L28+L39</f>
        <v>4859</v>
      </c>
      <c r="M17" s="14"/>
      <c r="N17" s="13" t="n">
        <f aca="false">N28+N39</f>
        <v>7961</v>
      </c>
      <c r="O17" s="13" t="n">
        <f aca="false">O28+O39</f>
        <v>8190</v>
      </c>
      <c r="P17" s="13" t="n">
        <f aca="false">P28+P39</f>
        <v>8268</v>
      </c>
      <c r="Q17" s="13"/>
      <c r="R17" s="13" t="n">
        <f aca="false">R28+R39</f>
        <v>423</v>
      </c>
      <c r="S17" s="13" t="n">
        <f aca="false">S28+S39</f>
        <v>523</v>
      </c>
      <c r="T17" s="13" t="n">
        <f aca="false">T28+T39</f>
        <v>587</v>
      </c>
    </row>
    <row r="18" customFormat="false" ht="15" hidden="false" customHeight="true" outlineLevel="0" collapsed="false">
      <c r="A18" s="15" t="s">
        <v>23</v>
      </c>
      <c r="B18" s="13" t="e">
        <f aca="false">+F18+J18+N18+R18</f>
        <v>#VALUE!</v>
      </c>
      <c r="C18" s="13" t="e">
        <f aca="false">+G18+K18+O18+S18</f>
        <v>#VALUE!</v>
      </c>
      <c r="D18" s="13" t="e">
        <f aca="false">+H18+L18+P18+T18</f>
        <v>#VALUE!</v>
      </c>
      <c r="E18" s="14"/>
      <c r="F18" s="13" t="n">
        <f aca="false">F29+F40</f>
        <v>320</v>
      </c>
      <c r="G18" s="13" t="n">
        <f aca="false">G29+G40</f>
        <v>289</v>
      </c>
      <c r="H18" s="13" t="n">
        <f aca="false">H29+H40</f>
        <v>253</v>
      </c>
      <c r="I18" s="14"/>
      <c r="J18" s="16" t="s">
        <v>24</v>
      </c>
      <c r="K18" s="16" t="s">
        <v>24</v>
      </c>
      <c r="L18" s="16" t="s">
        <v>24</v>
      </c>
      <c r="M18" s="14"/>
      <c r="N18" s="13" t="n">
        <f aca="false">N29+N40</f>
        <v>7149</v>
      </c>
      <c r="O18" s="13" t="n">
        <f aca="false">O29+O40</f>
        <v>7178</v>
      </c>
      <c r="P18" s="13" t="n">
        <f aca="false">P29+P40</f>
        <v>7501</v>
      </c>
      <c r="Q18" s="13"/>
      <c r="R18" s="13" t="n">
        <f aca="false">R29+R40</f>
        <v>298</v>
      </c>
      <c r="S18" s="13" t="n">
        <f aca="false">S29+S40</f>
        <v>396</v>
      </c>
      <c r="T18" s="13" t="n">
        <f aca="false">T29+T40</f>
        <v>405</v>
      </c>
    </row>
    <row r="19" customFormat="false" ht="7.5" hidden="false" customHeight="tru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</row>
    <row r="20" customFormat="false" ht="15" hidden="false" customHeight="false" outlineLevel="0" collapsed="false">
      <c r="A20" s="11" t="s">
        <v>25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</row>
    <row r="21" customFormat="false" ht="15" hidden="false" customHeight="true" outlineLevel="0" collapsed="false">
      <c r="A21" s="12" t="s">
        <v>14</v>
      </c>
      <c r="B21" s="13" t="e">
        <f aca="false">+F21+J21+N21+R21</f>
        <v>#VALUE!</v>
      </c>
      <c r="C21" s="13" t="e">
        <f aca="false">+G21+K21+O21+S21</f>
        <v>#VALUE!</v>
      </c>
      <c r="D21" s="13" t="e">
        <f aca="false">+H21+L21+P21+T21</f>
        <v>#VALUE!</v>
      </c>
      <c r="E21" s="14"/>
      <c r="F21" s="13" t="n">
        <f aca="false">F22+F26</f>
        <v>168156</v>
      </c>
      <c r="G21" s="13" t="n">
        <f aca="false">G22+G26</f>
        <v>170699</v>
      </c>
      <c r="H21" s="13" t="n">
        <f aca="false">H22+H26</f>
        <v>176438</v>
      </c>
      <c r="I21" s="14"/>
      <c r="J21" s="13" t="n">
        <f aca="false">J22+J26</f>
        <v>20670</v>
      </c>
      <c r="K21" s="13" t="n">
        <f aca="false">K22+K26</f>
        <v>21169</v>
      </c>
      <c r="L21" s="13" t="n">
        <f aca="false">L22+L26</f>
        <v>20729</v>
      </c>
      <c r="M21" s="14"/>
      <c r="N21" s="13" t="n">
        <f aca="false">N22+N26</f>
        <v>49164</v>
      </c>
      <c r="O21" s="13" t="n">
        <f aca="false">O22+O26</f>
        <v>49538</v>
      </c>
      <c r="P21" s="13" t="n">
        <f aca="false">P22+P26</f>
        <v>51318</v>
      </c>
      <c r="Q21" s="13"/>
      <c r="R21" s="13" t="e">
        <f aca="false">R22+R26</f>
        <v>#VALUE!</v>
      </c>
      <c r="S21" s="13" t="e">
        <f aca="false">S22+S26</f>
        <v>#VALUE!</v>
      </c>
      <c r="T21" s="13" t="e">
        <f aca="false">T22+T26</f>
        <v>#VALUE!</v>
      </c>
    </row>
    <row r="22" customFormat="false" ht="15" hidden="false" customHeight="true" outlineLevel="0" collapsed="false">
      <c r="A22" s="15" t="s">
        <v>15</v>
      </c>
      <c r="B22" s="13" t="e">
        <f aca="false">+F22+J22+N22+R22</f>
        <v>#VALUE!</v>
      </c>
      <c r="C22" s="13" t="e">
        <f aca="false">+G22+K22+O22+S22</f>
        <v>#VALUE!</v>
      </c>
      <c r="D22" s="13" t="e">
        <f aca="false">+H22+L22+P22+T22</f>
        <v>#VALUE!</v>
      </c>
      <c r="E22" s="14"/>
      <c r="F22" s="13" t="n">
        <f aca="false">SUM(F23:F25)</f>
        <v>115573</v>
      </c>
      <c r="G22" s="13" t="n">
        <f aca="false">SUM(G23:G25)</f>
        <v>118523</v>
      </c>
      <c r="H22" s="13" t="n">
        <f aca="false">SUM(H23:H25)</f>
        <v>122577</v>
      </c>
      <c r="I22" s="14"/>
      <c r="J22" s="13" t="n">
        <f aca="false">SUM(J23:J25)</f>
        <v>12378</v>
      </c>
      <c r="K22" s="13" t="n">
        <f aca="false">SUM(K23:K25)</f>
        <v>12697</v>
      </c>
      <c r="L22" s="13" t="n">
        <f aca="false">SUM(L23:L25)</f>
        <v>12237</v>
      </c>
      <c r="M22" s="14"/>
      <c r="N22" s="13" t="n">
        <f aca="false">SUM(N23:N25)</f>
        <v>27441</v>
      </c>
      <c r="O22" s="13" t="n">
        <f aca="false">SUM(O23:O25)</f>
        <v>27359</v>
      </c>
      <c r="P22" s="13" t="n">
        <f aca="false">SUM(P23:P25)</f>
        <v>27940</v>
      </c>
      <c r="Q22" s="13"/>
      <c r="R22" s="16" t="s">
        <v>16</v>
      </c>
      <c r="S22" s="16" t="s">
        <v>16</v>
      </c>
      <c r="T22" s="16" t="s">
        <v>16</v>
      </c>
    </row>
    <row r="23" customFormat="false" ht="15" hidden="false" customHeight="true" outlineLevel="0" collapsed="false">
      <c r="A23" s="15" t="s">
        <v>17</v>
      </c>
      <c r="B23" s="13" t="e">
        <f aca="false">+F23+J23+N23+R23</f>
        <v>#VALUE!</v>
      </c>
      <c r="C23" s="13" t="e">
        <f aca="false">+G23+K23+O23+S23</f>
        <v>#VALUE!</v>
      </c>
      <c r="D23" s="13" t="e">
        <f aca="false">+H23+L23+P23+T23</f>
        <v>#VALUE!</v>
      </c>
      <c r="E23" s="14"/>
      <c r="F23" s="13" t="n">
        <v>44355</v>
      </c>
      <c r="G23" s="13" t="n">
        <v>46683</v>
      </c>
      <c r="H23" s="13" t="n">
        <v>47536</v>
      </c>
      <c r="I23" s="14"/>
      <c r="J23" s="13" t="n">
        <v>4487</v>
      </c>
      <c r="K23" s="13" t="n">
        <v>4008</v>
      </c>
      <c r="L23" s="13" t="n">
        <v>4006</v>
      </c>
      <c r="M23" s="14"/>
      <c r="N23" s="13" t="n">
        <v>10971</v>
      </c>
      <c r="O23" s="13" t="n">
        <v>11198</v>
      </c>
      <c r="P23" s="13" t="n">
        <v>11299</v>
      </c>
      <c r="Q23" s="13"/>
      <c r="R23" s="16" t="s">
        <v>16</v>
      </c>
      <c r="S23" s="16" t="s">
        <v>16</v>
      </c>
      <c r="T23" s="16" t="s">
        <v>16</v>
      </c>
    </row>
    <row r="24" customFormat="false" ht="15" hidden="false" customHeight="true" outlineLevel="0" collapsed="false">
      <c r="A24" s="15" t="s">
        <v>18</v>
      </c>
      <c r="B24" s="13" t="e">
        <f aca="false">+F24+J24+N24+R24</f>
        <v>#VALUE!</v>
      </c>
      <c r="C24" s="13" t="e">
        <f aca="false">+G24+K24+O24+S24</f>
        <v>#VALUE!</v>
      </c>
      <c r="D24" s="13" t="e">
        <f aca="false">+H24+L24+P24+T24</f>
        <v>#VALUE!</v>
      </c>
      <c r="E24" s="14"/>
      <c r="F24" s="13" t="n">
        <v>37384</v>
      </c>
      <c r="G24" s="13" t="n">
        <v>38014</v>
      </c>
      <c r="H24" s="13" t="n">
        <v>40292</v>
      </c>
      <c r="I24" s="14"/>
      <c r="J24" s="13" t="n">
        <v>3949</v>
      </c>
      <c r="K24" s="13" t="n">
        <v>4592</v>
      </c>
      <c r="L24" s="13" t="n">
        <v>4068</v>
      </c>
      <c r="M24" s="14"/>
      <c r="N24" s="13" t="n">
        <v>8689</v>
      </c>
      <c r="O24" s="13" t="n">
        <v>8609</v>
      </c>
      <c r="P24" s="13" t="n">
        <v>9034</v>
      </c>
      <c r="Q24" s="13"/>
      <c r="R24" s="16" t="s">
        <v>16</v>
      </c>
      <c r="S24" s="16" t="s">
        <v>16</v>
      </c>
      <c r="T24" s="16" t="s">
        <v>16</v>
      </c>
    </row>
    <row r="25" customFormat="false" ht="15" hidden="false" customHeight="true" outlineLevel="0" collapsed="false">
      <c r="A25" s="15" t="s">
        <v>19</v>
      </c>
      <c r="B25" s="13" t="e">
        <f aca="false">+F25+J25+N25+R25</f>
        <v>#VALUE!</v>
      </c>
      <c r="C25" s="13" t="e">
        <f aca="false">+G25+K25+O25+S25</f>
        <v>#VALUE!</v>
      </c>
      <c r="D25" s="13" t="e">
        <f aca="false">+H25+L25+P25+T25</f>
        <v>#VALUE!</v>
      </c>
      <c r="E25" s="14"/>
      <c r="F25" s="13" t="n">
        <v>33834</v>
      </c>
      <c r="G25" s="13" t="n">
        <v>33826</v>
      </c>
      <c r="H25" s="13" t="n">
        <v>34749</v>
      </c>
      <c r="I25" s="14"/>
      <c r="J25" s="13" t="n">
        <v>3942</v>
      </c>
      <c r="K25" s="13" t="n">
        <v>4097</v>
      </c>
      <c r="L25" s="13" t="n">
        <v>4163</v>
      </c>
      <c r="M25" s="14"/>
      <c r="N25" s="13" t="n">
        <v>7781</v>
      </c>
      <c r="O25" s="13" t="n">
        <v>7552</v>
      </c>
      <c r="P25" s="13" t="n">
        <v>7607</v>
      </c>
      <c r="Q25" s="13"/>
      <c r="R25" s="16" t="s">
        <v>16</v>
      </c>
      <c r="S25" s="16" t="s">
        <v>16</v>
      </c>
      <c r="T25" s="16" t="s">
        <v>16</v>
      </c>
    </row>
    <row r="26" customFormat="false" ht="15" hidden="false" customHeight="true" outlineLevel="0" collapsed="false">
      <c r="A26" s="15" t="s">
        <v>20</v>
      </c>
      <c r="B26" s="13" t="n">
        <f aca="false">+F26+J26+N26+R26</f>
        <v>84024</v>
      </c>
      <c r="C26" s="13" t="n">
        <f aca="false">+G26+K26+O26+S26</f>
        <v>84656</v>
      </c>
      <c r="D26" s="13" t="n">
        <f aca="false">+H26+L26+P26+T26</f>
        <v>87706</v>
      </c>
      <c r="E26" s="14"/>
      <c r="F26" s="13" t="n">
        <f aca="false">SUM(F27:F29)</f>
        <v>52583</v>
      </c>
      <c r="G26" s="13" t="n">
        <f aca="false">SUM(G27:G29)</f>
        <v>52176</v>
      </c>
      <c r="H26" s="13" t="n">
        <f aca="false">SUM(H27:H29)</f>
        <v>53861</v>
      </c>
      <c r="I26" s="14"/>
      <c r="J26" s="13" t="n">
        <f aca="false">SUM(J27:J29)</f>
        <v>8292</v>
      </c>
      <c r="K26" s="13" t="n">
        <f aca="false">SUM(K27:K29)</f>
        <v>8472</v>
      </c>
      <c r="L26" s="13" t="n">
        <f aca="false">SUM(L27:L29)</f>
        <v>8492</v>
      </c>
      <c r="M26" s="14"/>
      <c r="N26" s="13" t="n">
        <f aca="false">SUM(N27:N29)</f>
        <v>21723</v>
      </c>
      <c r="O26" s="13" t="n">
        <f aca="false">SUM(O27:O29)</f>
        <v>22179</v>
      </c>
      <c r="P26" s="13" t="n">
        <f aca="false">SUM(P27:P29)</f>
        <v>23378</v>
      </c>
      <c r="Q26" s="13"/>
      <c r="R26" s="13" t="n">
        <f aca="false">SUM(R27:R29)</f>
        <v>1426</v>
      </c>
      <c r="S26" s="13" t="n">
        <f aca="false">SUM(S27:S29)</f>
        <v>1829</v>
      </c>
      <c r="T26" s="13" t="n">
        <f aca="false">SUM(T27:T29)</f>
        <v>1975</v>
      </c>
    </row>
    <row r="27" customFormat="false" ht="15" hidden="false" customHeight="true" outlineLevel="0" collapsed="false">
      <c r="A27" s="15" t="s">
        <v>21</v>
      </c>
      <c r="B27" s="13" t="n">
        <f aca="false">+F27+J27+N27+R27</f>
        <v>41223</v>
      </c>
      <c r="C27" s="13" t="n">
        <f aca="false">+G27+K27+O27+S27</f>
        <v>40894</v>
      </c>
      <c r="D27" s="13" t="n">
        <f aca="false">+H27+L27+P27+T27</f>
        <v>42326</v>
      </c>
      <c r="E27" s="14"/>
      <c r="F27" s="13" t="n">
        <v>27409</v>
      </c>
      <c r="G27" s="13" t="n">
        <v>26935</v>
      </c>
      <c r="H27" s="13" t="n">
        <v>27887</v>
      </c>
      <c r="I27" s="14"/>
      <c r="J27" s="13" t="n">
        <v>4469</v>
      </c>
      <c r="K27" s="13" t="n">
        <v>4569</v>
      </c>
      <c r="L27" s="13" t="n">
        <v>4484</v>
      </c>
      <c r="M27" s="14"/>
      <c r="N27" s="13" t="n">
        <v>8623</v>
      </c>
      <c r="O27" s="13" t="n">
        <v>8457</v>
      </c>
      <c r="P27" s="13" t="n">
        <v>8946</v>
      </c>
      <c r="Q27" s="13"/>
      <c r="R27" s="13" t="n">
        <v>722</v>
      </c>
      <c r="S27" s="13" t="n">
        <v>933</v>
      </c>
      <c r="T27" s="13" t="n">
        <v>1009</v>
      </c>
    </row>
    <row r="28" customFormat="false" ht="15" hidden="false" customHeight="true" outlineLevel="0" collapsed="false">
      <c r="A28" s="15" t="s">
        <v>22</v>
      </c>
      <c r="B28" s="13" t="n">
        <f aca="false">+F28+J28+N28+R28</f>
        <v>35737</v>
      </c>
      <c r="C28" s="13" t="n">
        <f aca="false">+G28+K28+O28+S28</f>
        <v>36360</v>
      </c>
      <c r="D28" s="13" t="n">
        <f aca="false">+H28+L28+P28+T28</f>
        <v>37659</v>
      </c>
      <c r="E28" s="14"/>
      <c r="F28" s="13" t="n">
        <v>24854</v>
      </c>
      <c r="G28" s="13" t="n">
        <v>24960</v>
      </c>
      <c r="H28" s="13" t="n">
        <v>25722</v>
      </c>
      <c r="I28" s="14"/>
      <c r="J28" s="13" t="n">
        <v>3823</v>
      </c>
      <c r="K28" s="13" t="n">
        <v>3903</v>
      </c>
      <c r="L28" s="13" t="n">
        <v>4008</v>
      </c>
      <c r="M28" s="14"/>
      <c r="N28" s="13" t="n">
        <v>6648</v>
      </c>
      <c r="O28" s="13" t="n">
        <v>6989</v>
      </c>
      <c r="P28" s="13" t="n">
        <v>7359</v>
      </c>
      <c r="Q28" s="13"/>
      <c r="R28" s="13" t="n">
        <v>412</v>
      </c>
      <c r="S28" s="13" t="n">
        <v>508</v>
      </c>
      <c r="T28" s="13" t="n">
        <v>570</v>
      </c>
    </row>
    <row r="29" customFormat="false" ht="15" hidden="false" customHeight="true" outlineLevel="0" collapsed="false">
      <c r="A29" s="15" t="s">
        <v>23</v>
      </c>
      <c r="B29" s="13" t="e">
        <f aca="false">+F29+J29+N29+R29</f>
        <v>#VALUE!</v>
      </c>
      <c r="C29" s="13" t="e">
        <f aca="false">+G29+K29+O29+S29</f>
        <v>#VALUE!</v>
      </c>
      <c r="D29" s="13" t="e">
        <f aca="false">+H29+L29+P29+T29</f>
        <v>#VALUE!</v>
      </c>
      <c r="E29" s="14"/>
      <c r="F29" s="13" t="n">
        <v>320</v>
      </c>
      <c r="G29" s="13" t="n">
        <v>281</v>
      </c>
      <c r="H29" s="13" t="n">
        <v>252</v>
      </c>
      <c r="I29" s="14"/>
      <c r="J29" s="16" t="s">
        <v>24</v>
      </c>
      <c r="K29" s="16" t="s">
        <v>24</v>
      </c>
      <c r="L29" s="16" t="s">
        <v>24</v>
      </c>
      <c r="M29" s="14"/>
      <c r="N29" s="13" t="n">
        <v>6452</v>
      </c>
      <c r="O29" s="13" t="n">
        <v>6733</v>
      </c>
      <c r="P29" s="13" t="n">
        <v>7073</v>
      </c>
      <c r="Q29" s="13"/>
      <c r="R29" s="13" t="n">
        <v>292</v>
      </c>
      <c r="S29" s="13" t="n">
        <v>388</v>
      </c>
      <c r="T29" s="13" t="n">
        <v>396</v>
      </c>
    </row>
    <row r="30" customFormat="false" ht="6.75" hidden="false" customHeight="true" outlineLevel="0" collapsed="false"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5" hidden="false" customHeight="false" outlineLevel="0" collapsed="false">
      <c r="A31" s="11" t="s">
        <v>26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</row>
    <row r="32" customFormat="false" ht="15" hidden="false" customHeight="true" outlineLevel="0" collapsed="false">
      <c r="A32" s="12" t="s">
        <v>14</v>
      </c>
      <c r="B32" s="13" t="e">
        <f aca="false">+F32+J32+N32+R32</f>
        <v>#VALUE!</v>
      </c>
      <c r="C32" s="13" t="e">
        <f aca="false">+G32+K32+O32+S32</f>
        <v>#VALUE!</v>
      </c>
      <c r="D32" s="13" t="e">
        <f aca="false">+H32+L32+P32+T32</f>
        <v>#VALUE!</v>
      </c>
      <c r="E32" s="14"/>
      <c r="F32" s="13" t="n">
        <f aca="false">F33+F37</f>
        <v>47661</v>
      </c>
      <c r="G32" s="13" t="n">
        <f aca="false">G33+G37</f>
        <v>50740</v>
      </c>
      <c r="H32" s="13" t="n">
        <f aca="false">H33+H37</f>
        <v>46201</v>
      </c>
      <c r="I32" s="14"/>
      <c r="J32" s="13" t="n">
        <f aca="false">J33+J37</f>
        <v>7098</v>
      </c>
      <c r="K32" s="13" t="n">
        <f aca="false">K33+K37</f>
        <v>5971</v>
      </c>
      <c r="L32" s="13" t="n">
        <f aca="false">L33+L37</f>
        <v>6350</v>
      </c>
      <c r="M32" s="14"/>
      <c r="N32" s="13" t="n">
        <f aca="false">N33+N37</f>
        <v>11397</v>
      </c>
      <c r="O32" s="13" t="n">
        <f aca="false">O33+O37</f>
        <v>11240</v>
      </c>
      <c r="P32" s="13" t="n">
        <f aca="false">P33+P37</f>
        <v>10231</v>
      </c>
      <c r="Q32" s="13"/>
      <c r="R32" s="13" t="e">
        <f aca="false">R33+R37</f>
        <v>#VALUE!</v>
      </c>
      <c r="S32" s="13" t="e">
        <f aca="false">S33+S37</f>
        <v>#VALUE!</v>
      </c>
      <c r="T32" s="13" t="e">
        <f aca="false">T33+T37</f>
        <v>#VALUE!</v>
      </c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</row>
    <row r="33" customFormat="false" ht="15" hidden="false" customHeight="true" outlineLevel="0" collapsed="false">
      <c r="A33" s="15" t="s">
        <v>15</v>
      </c>
      <c r="B33" s="13" t="e">
        <f aca="false">+F33+J33+N33+R33</f>
        <v>#VALUE!</v>
      </c>
      <c r="C33" s="13" t="e">
        <f aca="false">+G33+K33+O33+S33</f>
        <v>#VALUE!</v>
      </c>
      <c r="D33" s="13" t="e">
        <f aca="false">+H33+L33+P33+T33</f>
        <v>#VALUE!</v>
      </c>
      <c r="E33" s="14"/>
      <c r="F33" s="13" t="n">
        <f aca="false">SUM(F34:F36)</f>
        <v>35792</v>
      </c>
      <c r="G33" s="13" t="n">
        <f aca="false">SUM(G34:G36)</f>
        <v>37959</v>
      </c>
      <c r="H33" s="13" t="n">
        <f aca="false">SUM(H34:H36)</f>
        <v>35445</v>
      </c>
      <c r="I33" s="14"/>
      <c r="J33" s="13" t="n">
        <f aca="false">SUM(J34:J36)</f>
        <v>4479</v>
      </c>
      <c r="K33" s="13" t="n">
        <f aca="false">SUM(K34:K36)</f>
        <v>3647</v>
      </c>
      <c r="L33" s="13" t="n">
        <f aca="false">SUM(L34:L36)</f>
        <v>4182</v>
      </c>
      <c r="M33" s="14"/>
      <c r="N33" s="13" t="n">
        <f aca="false">SUM(N34:N36)</f>
        <v>7279</v>
      </c>
      <c r="O33" s="13" t="n">
        <f aca="false">SUM(O34:O36)</f>
        <v>7317</v>
      </c>
      <c r="P33" s="13" t="n">
        <f aca="false">SUM(P34:P36)</f>
        <v>7118</v>
      </c>
      <c r="Q33" s="13"/>
      <c r="R33" s="16" t="s">
        <v>16</v>
      </c>
      <c r="S33" s="16" t="s">
        <v>16</v>
      </c>
      <c r="T33" s="16" t="s">
        <v>16</v>
      </c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</row>
    <row r="34" customFormat="false" ht="15" hidden="false" customHeight="true" outlineLevel="0" collapsed="false">
      <c r="A34" s="15" t="s">
        <v>17</v>
      </c>
      <c r="B34" s="13" t="e">
        <f aca="false">+F34+J34+N34+R34</f>
        <v>#VALUE!</v>
      </c>
      <c r="C34" s="13" t="e">
        <f aca="false">+G34+K34+O34+S34</f>
        <v>#VALUE!</v>
      </c>
      <c r="D34" s="13" t="e">
        <f aca="false">+H34+L34+P34+T34</f>
        <v>#VALUE!</v>
      </c>
      <c r="E34" s="14"/>
      <c r="F34" s="13" t="n">
        <v>17867</v>
      </c>
      <c r="G34" s="13" t="n">
        <v>18119</v>
      </c>
      <c r="H34" s="13" t="n">
        <v>17895</v>
      </c>
      <c r="I34" s="14"/>
      <c r="J34" s="13" t="n">
        <v>1677</v>
      </c>
      <c r="K34" s="13" t="n">
        <v>1466</v>
      </c>
      <c r="L34" s="13" t="n">
        <v>1454</v>
      </c>
      <c r="M34" s="14"/>
      <c r="N34" s="13" t="n">
        <v>3333</v>
      </c>
      <c r="O34" s="13" t="n">
        <v>3479</v>
      </c>
      <c r="P34" s="13" t="n">
        <v>3456</v>
      </c>
      <c r="Q34" s="13"/>
      <c r="R34" s="16" t="s">
        <v>16</v>
      </c>
      <c r="S34" s="16" t="s">
        <v>16</v>
      </c>
      <c r="T34" s="16" t="s">
        <v>16</v>
      </c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</row>
    <row r="35" customFormat="false" ht="15" hidden="false" customHeight="true" outlineLevel="0" collapsed="false">
      <c r="A35" s="15" t="s">
        <v>18</v>
      </c>
      <c r="B35" s="13" t="e">
        <f aca="false">+F35+J35+N35+R35</f>
        <v>#VALUE!</v>
      </c>
      <c r="C35" s="13" t="e">
        <f aca="false">+G35+K35+O35+S35</f>
        <v>#VALUE!</v>
      </c>
      <c r="D35" s="13" t="e">
        <f aca="false">+H35+L35+P35+T35</f>
        <v>#VALUE!</v>
      </c>
      <c r="E35" s="14"/>
      <c r="F35" s="13" t="n">
        <v>11591</v>
      </c>
      <c r="G35" s="13" t="n">
        <v>12368</v>
      </c>
      <c r="H35" s="13" t="n">
        <v>11268</v>
      </c>
      <c r="I35" s="14"/>
      <c r="J35" s="13" t="n">
        <v>1582</v>
      </c>
      <c r="K35" s="13" t="n">
        <v>1199</v>
      </c>
      <c r="L35" s="13" t="n">
        <v>1553</v>
      </c>
      <c r="M35" s="14"/>
      <c r="N35" s="13" t="n">
        <v>2533</v>
      </c>
      <c r="O35" s="13" t="n">
        <v>2593</v>
      </c>
      <c r="P35" s="13" t="n">
        <v>2403</v>
      </c>
      <c r="Q35" s="13"/>
      <c r="R35" s="16" t="s">
        <v>16</v>
      </c>
      <c r="S35" s="16" t="s">
        <v>16</v>
      </c>
      <c r="T35" s="16" t="s">
        <v>16</v>
      </c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</row>
    <row r="36" customFormat="false" ht="15" hidden="false" customHeight="true" outlineLevel="0" collapsed="false">
      <c r="A36" s="15" t="s">
        <v>19</v>
      </c>
      <c r="B36" s="13" t="e">
        <f aca="false">+F36+J36+N36+R36</f>
        <v>#VALUE!</v>
      </c>
      <c r="C36" s="13" t="e">
        <f aca="false">+G36+K36+O36+S36</f>
        <v>#VALUE!</v>
      </c>
      <c r="D36" s="13" t="e">
        <f aca="false">+H36+L36+P36+T36</f>
        <v>#VALUE!</v>
      </c>
      <c r="E36" s="14"/>
      <c r="F36" s="13" t="n">
        <v>6334</v>
      </c>
      <c r="G36" s="13" t="n">
        <v>7472</v>
      </c>
      <c r="H36" s="13" t="n">
        <v>6282</v>
      </c>
      <c r="I36" s="14"/>
      <c r="J36" s="13" t="n">
        <v>1220</v>
      </c>
      <c r="K36" s="13" t="n">
        <v>982</v>
      </c>
      <c r="L36" s="13" t="n">
        <v>1175</v>
      </c>
      <c r="M36" s="14"/>
      <c r="N36" s="13" t="n">
        <v>1413</v>
      </c>
      <c r="O36" s="13" t="n">
        <v>1245</v>
      </c>
      <c r="P36" s="13" t="n">
        <v>1259</v>
      </c>
      <c r="Q36" s="13"/>
      <c r="R36" s="16" t="s">
        <v>16</v>
      </c>
      <c r="S36" s="16" t="s">
        <v>16</v>
      </c>
      <c r="T36" s="16" t="s">
        <v>16</v>
      </c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</row>
    <row r="37" customFormat="false" ht="15" hidden="false" customHeight="true" outlineLevel="0" collapsed="false">
      <c r="A37" s="15" t="s">
        <v>20</v>
      </c>
      <c r="B37" s="13" t="n">
        <f aca="false">+F37+J37+N37+R37</f>
        <v>18639</v>
      </c>
      <c r="C37" s="13" t="n">
        <f aca="false">+G37+K37+O37+S37</f>
        <v>19069</v>
      </c>
      <c r="D37" s="13" t="n">
        <f aca="false">+H37+L37+P37+T37</f>
        <v>16083</v>
      </c>
      <c r="E37" s="14"/>
      <c r="F37" s="13" t="n">
        <f aca="false">SUM(F38:F40)</f>
        <v>11869</v>
      </c>
      <c r="G37" s="13" t="n">
        <f aca="false">SUM(G38:G40)</f>
        <v>12781</v>
      </c>
      <c r="H37" s="13" t="n">
        <f aca="false">SUM(H38:H40)</f>
        <v>10756</v>
      </c>
      <c r="I37" s="14"/>
      <c r="J37" s="13" t="n">
        <f aca="false">SUM(J38:J40)</f>
        <v>2619</v>
      </c>
      <c r="K37" s="13" t="n">
        <f aca="false">SUM(K38:K40)</f>
        <v>2324</v>
      </c>
      <c r="L37" s="13" t="n">
        <f aca="false">SUM(L38:L40)</f>
        <v>2168</v>
      </c>
      <c r="M37" s="14"/>
      <c r="N37" s="13" t="n">
        <f aca="false">SUM(N38:N40)</f>
        <v>4118</v>
      </c>
      <c r="O37" s="13" t="n">
        <f aca="false">SUM(O38:O40)</f>
        <v>3923</v>
      </c>
      <c r="P37" s="13" t="n">
        <f aca="false">SUM(P38:P40)</f>
        <v>3113</v>
      </c>
      <c r="Q37" s="13"/>
      <c r="R37" s="13" t="n">
        <f aca="false">SUM(R38:R40)</f>
        <v>33</v>
      </c>
      <c r="S37" s="13" t="n">
        <f aca="false">SUM(S38:S40)</f>
        <v>41</v>
      </c>
      <c r="T37" s="13" t="n">
        <f aca="false">SUM(T38:T40)</f>
        <v>46</v>
      </c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</row>
    <row r="38" customFormat="false" ht="15" hidden="false" customHeight="true" outlineLevel="0" collapsed="false">
      <c r="A38" s="15" t="s">
        <v>21</v>
      </c>
      <c r="B38" s="13" t="n">
        <f aca="false">+F38+J38+N38+R38</f>
        <v>12873</v>
      </c>
      <c r="C38" s="13" t="n">
        <f aca="false">+G38+K38+O38+S38</f>
        <v>13108</v>
      </c>
      <c r="D38" s="13" t="n">
        <f aca="false">+H38+L38+P38+T38</f>
        <v>11234</v>
      </c>
      <c r="E38" s="14"/>
      <c r="F38" s="13" t="n">
        <v>8827</v>
      </c>
      <c r="G38" s="13" t="n">
        <v>9305</v>
      </c>
      <c r="H38" s="13" t="n">
        <v>8121</v>
      </c>
      <c r="I38" s="14"/>
      <c r="J38" s="13" t="n">
        <v>1922</v>
      </c>
      <c r="K38" s="13" t="n">
        <v>1508</v>
      </c>
      <c r="L38" s="13" t="n">
        <v>1317</v>
      </c>
      <c r="M38" s="14"/>
      <c r="N38" s="13" t="n">
        <v>2108</v>
      </c>
      <c r="O38" s="13" t="n">
        <v>2277</v>
      </c>
      <c r="P38" s="13" t="n">
        <v>1776</v>
      </c>
      <c r="Q38" s="13"/>
      <c r="R38" s="13" t="n">
        <v>16</v>
      </c>
      <c r="S38" s="13" t="n">
        <v>18</v>
      </c>
      <c r="T38" s="13" t="n">
        <v>20</v>
      </c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</row>
    <row r="39" customFormat="false" ht="15" hidden="false" customHeight="true" outlineLevel="0" collapsed="false">
      <c r="A39" s="15" t="s">
        <v>22</v>
      </c>
      <c r="B39" s="13" t="n">
        <f aca="false">+F39+J39+N39+R39</f>
        <v>5063</v>
      </c>
      <c r="C39" s="13" t="n">
        <f aca="false">+G39+K39+O39+S39</f>
        <v>5500</v>
      </c>
      <c r="D39" s="13" t="n">
        <f aca="false">+H39+L39+P39+T39</f>
        <v>4411</v>
      </c>
      <c r="E39" s="14"/>
      <c r="F39" s="13" t="n">
        <v>3042</v>
      </c>
      <c r="G39" s="13" t="n">
        <v>3468</v>
      </c>
      <c r="H39" s="13" t="n">
        <v>2634</v>
      </c>
      <c r="I39" s="14"/>
      <c r="J39" s="13" t="n">
        <v>697</v>
      </c>
      <c r="K39" s="13" t="n">
        <v>816</v>
      </c>
      <c r="L39" s="13" t="n">
        <v>851</v>
      </c>
      <c r="M39" s="14"/>
      <c r="N39" s="13" t="n">
        <v>1313</v>
      </c>
      <c r="O39" s="13" t="n">
        <v>1201</v>
      </c>
      <c r="P39" s="13" t="n">
        <v>909</v>
      </c>
      <c r="Q39" s="13"/>
      <c r="R39" s="13" t="n">
        <v>11</v>
      </c>
      <c r="S39" s="13" t="n">
        <v>15</v>
      </c>
      <c r="T39" s="13" t="n">
        <v>17</v>
      </c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</row>
    <row r="40" customFormat="false" ht="15" hidden="false" customHeight="true" outlineLevel="0" collapsed="false">
      <c r="A40" s="19" t="s">
        <v>23</v>
      </c>
      <c r="B40" s="20" t="e">
        <f aca="false">+F40+J40+N40+R40</f>
        <v>#VALUE!</v>
      </c>
      <c r="C40" s="20" t="e">
        <f aca="false">+G40+K40+O40+S40</f>
        <v>#VALUE!</v>
      </c>
      <c r="D40" s="20" t="e">
        <f aca="false">+H40+L40+P40+T40</f>
        <v>#VALUE!</v>
      </c>
      <c r="E40" s="21"/>
      <c r="F40" s="20" t="n">
        <v>0</v>
      </c>
      <c r="G40" s="20" t="n">
        <v>8</v>
      </c>
      <c r="H40" s="20" t="n">
        <v>1</v>
      </c>
      <c r="I40" s="21"/>
      <c r="J40" s="22" t="s">
        <v>24</v>
      </c>
      <c r="K40" s="22" t="s">
        <v>24</v>
      </c>
      <c r="L40" s="22" t="s">
        <v>24</v>
      </c>
      <c r="M40" s="21"/>
      <c r="N40" s="20" t="n">
        <v>697</v>
      </c>
      <c r="O40" s="20" t="n">
        <v>445</v>
      </c>
      <c r="P40" s="20" t="n">
        <v>428</v>
      </c>
      <c r="Q40" s="20"/>
      <c r="R40" s="20" t="n">
        <v>6</v>
      </c>
      <c r="S40" s="20" t="n">
        <v>8</v>
      </c>
      <c r="T40" s="20" t="n">
        <v>9</v>
      </c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</row>
    <row r="41" customFormat="false" ht="15" hidden="false" customHeight="true" outlineLevel="0" collapsed="false">
      <c r="A41" s="23"/>
    </row>
    <row r="42" customFormat="false" ht="12.75" hidden="false" customHeight="false" outlineLevel="0" collapsed="false">
      <c r="A42" s="24"/>
    </row>
    <row r="43" customFormat="false" ht="14.25" hidden="false" customHeight="false" outlineLevel="0" collapsed="false">
      <c r="A43" s="3" t="s">
        <v>27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</row>
    <row r="44" customFormat="false" ht="14.25" hidden="false" customHeight="false" outlineLevel="0" collapsed="false">
      <c r="A44" s="3" t="s">
        <v>28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</row>
    <row r="45" customFormat="false" ht="14.25" hidden="false" customHeight="false" outlineLevel="0" collapsed="false">
      <c r="A45" s="3" t="s">
        <v>2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</row>
    <row r="46" customFormat="false" ht="14.25" hidden="false" customHeight="false" outlineLevel="0" collapsed="false">
      <c r="A46" s="3" t="s">
        <v>3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</row>
    <row r="47" customFormat="false" ht="14.25" hidden="false" customHeight="false" outlineLevel="0" collapsed="false">
      <c r="A47" s="3" t="s">
        <v>4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</row>
    <row r="48" s="25" customFormat="true" ht="14.25" hidden="false" customHeight="false" outlineLevel="0" collapsed="false">
      <c r="A48" s="3" t="s">
        <v>5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</row>
    <row r="49" customFormat="false" ht="14.25" hidden="false" customHeight="false" outlineLevel="0" collapsed="false">
      <c r="A49" s="26" t="s">
        <v>29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</row>
    <row r="50" s="27" customFormat="true" ht="14.25" hidden="false" customHeight="true" outlineLevel="0" collapsed="false">
      <c r="A50" s="15" t="s">
        <v>6</v>
      </c>
      <c r="B50" s="6" t="s">
        <v>7</v>
      </c>
      <c r="C50" s="6"/>
      <c r="D50" s="6"/>
      <c r="E50" s="7"/>
      <c r="F50" s="6" t="s">
        <v>8</v>
      </c>
      <c r="G50" s="6"/>
      <c r="H50" s="6"/>
      <c r="I50" s="7"/>
      <c r="J50" s="6" t="s">
        <v>9</v>
      </c>
      <c r="K50" s="6"/>
      <c r="L50" s="6"/>
      <c r="M50" s="7"/>
      <c r="N50" s="6" t="s">
        <v>10</v>
      </c>
      <c r="O50" s="6"/>
      <c r="P50" s="6"/>
      <c r="Q50" s="7"/>
      <c r="R50" s="6" t="s">
        <v>11</v>
      </c>
      <c r="S50" s="6"/>
      <c r="T50" s="6"/>
    </row>
    <row r="51" s="27" customFormat="true" ht="13.5" hidden="false" customHeight="false" outlineLevel="0" collapsed="false">
      <c r="A51" s="19" t="s">
        <v>12</v>
      </c>
      <c r="B51" s="28" t="n">
        <v>2009</v>
      </c>
      <c r="C51" s="28" t="n">
        <v>2010</v>
      </c>
      <c r="D51" s="28" t="n">
        <v>2011</v>
      </c>
      <c r="E51" s="29"/>
      <c r="F51" s="28" t="n">
        <v>2009</v>
      </c>
      <c r="G51" s="28" t="n">
        <v>2010</v>
      </c>
      <c r="H51" s="28" t="n">
        <v>2011</v>
      </c>
      <c r="I51" s="29"/>
      <c r="J51" s="28" t="n">
        <v>2009</v>
      </c>
      <c r="K51" s="28" t="n">
        <v>2010</v>
      </c>
      <c r="L51" s="28" t="n">
        <v>2011</v>
      </c>
      <c r="M51" s="29"/>
      <c r="N51" s="28" t="n">
        <v>2009</v>
      </c>
      <c r="O51" s="28" t="n">
        <v>2010</v>
      </c>
      <c r="P51" s="28" t="n">
        <v>2011</v>
      </c>
      <c r="Q51" s="28"/>
      <c r="R51" s="28" t="n">
        <v>2009</v>
      </c>
      <c r="S51" s="28" t="n">
        <v>2010</v>
      </c>
      <c r="T51" s="28" t="n">
        <v>2011</v>
      </c>
    </row>
    <row r="52" s="8" customFormat="true" ht="14.25" hidden="false" customHeight="false" outlineLevel="0" collapsed="false">
      <c r="A52" s="3"/>
    </row>
    <row r="53" customFormat="false" ht="15" hidden="false" customHeight="false" outlineLevel="0" collapsed="false">
      <c r="A53" s="11" t="s">
        <v>25</v>
      </c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</row>
    <row r="54" customFormat="false" ht="15" hidden="false" customHeight="true" outlineLevel="0" collapsed="false">
      <c r="A54" s="12" t="s">
        <v>14</v>
      </c>
      <c r="B54" s="30" t="e">
        <f aca="false">B21/B10*100</f>
        <v>#VALUE!</v>
      </c>
      <c r="C54" s="30" t="e">
        <f aca="false">C21/C10*100</f>
        <v>#VALUE!</v>
      </c>
      <c r="D54" s="30" t="e">
        <f aca="false">D21/D10*100</f>
        <v>#VALUE!</v>
      </c>
      <c r="F54" s="30" t="n">
        <f aca="false">F21/F10*100</f>
        <v>77.9160121769833</v>
      </c>
      <c r="G54" s="30" t="n">
        <f aca="false">G21/G10*100</f>
        <v>77.0862404544818</v>
      </c>
      <c r="H54" s="30" t="n">
        <f aca="false">H21/H10*100</f>
        <v>79.2484694954613</v>
      </c>
      <c r="J54" s="30" t="n">
        <f aca="false">J21/J10*100</f>
        <v>74.438202247191</v>
      </c>
      <c r="K54" s="30" t="n">
        <f aca="false">K21/K10*100</f>
        <v>77.9992630803242</v>
      </c>
      <c r="L54" s="30" t="n">
        <f aca="false">L21/L10*100</f>
        <v>76.5500941689132</v>
      </c>
      <c r="N54" s="30" t="n">
        <f aca="false">N21/N10*100</f>
        <v>81.1809580423045</v>
      </c>
      <c r="O54" s="30" t="n">
        <f aca="false">O21/O10*100</f>
        <v>81.5064661555168</v>
      </c>
      <c r="P54" s="30" t="n">
        <f aca="false">P21/P10*100</f>
        <v>83.3774716079871</v>
      </c>
      <c r="Q54" s="30"/>
      <c r="R54" s="30" t="e">
        <f aca="false">R21/R10*100</f>
        <v>#VALUE!</v>
      </c>
      <c r="S54" s="30" t="e">
        <f aca="false">S21/S10*100</f>
        <v>#VALUE!</v>
      </c>
      <c r="T54" s="30" t="e">
        <f aca="false">T21/T10*100</f>
        <v>#VALUE!</v>
      </c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</row>
    <row r="55" customFormat="false" ht="15" hidden="false" customHeight="true" outlineLevel="0" collapsed="false">
      <c r="A55" s="15" t="s">
        <v>15</v>
      </c>
      <c r="B55" s="30" t="e">
        <f aca="false">B22/B11*100</f>
        <v>#VALUE!</v>
      </c>
      <c r="C55" s="30" t="e">
        <f aca="false">C22/C11*100</f>
        <v>#VALUE!</v>
      </c>
      <c r="D55" s="30" t="e">
        <f aca="false">D22/D11*100</f>
        <v>#VALUE!</v>
      </c>
      <c r="F55" s="30" t="n">
        <f aca="false">F22/F11*100</f>
        <v>76.3538466620421</v>
      </c>
      <c r="G55" s="30" t="n">
        <f aca="false">G22/G11*100</f>
        <v>75.7422578954768</v>
      </c>
      <c r="H55" s="30" t="n">
        <f aca="false">H22/H11*100</f>
        <v>77.569578919391</v>
      </c>
      <c r="J55" s="30" t="n">
        <f aca="false">J22/J11*100</f>
        <v>73.4294358426766</v>
      </c>
      <c r="K55" s="30" t="n">
        <f aca="false">K22/K11*100</f>
        <v>77.6860009789525</v>
      </c>
      <c r="L55" s="30" t="n">
        <f aca="false">L22/L11*100</f>
        <v>74.5295084962543</v>
      </c>
      <c r="N55" s="30" t="n">
        <f aca="false">N22/N11*100</f>
        <v>79.0351382488479</v>
      </c>
      <c r="O55" s="30" t="n">
        <f aca="false">O22/O11*100</f>
        <v>78.8989502826162</v>
      </c>
      <c r="P55" s="30" t="n">
        <f aca="false">P22/P11*100</f>
        <v>79.6965029379885</v>
      </c>
      <c r="Q55" s="30"/>
      <c r="R55" s="31" t="s">
        <v>24</v>
      </c>
      <c r="S55" s="31" t="s">
        <v>24</v>
      </c>
      <c r="T55" s="31" t="s">
        <v>24</v>
      </c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</row>
    <row r="56" customFormat="false" ht="15" hidden="false" customHeight="true" outlineLevel="0" collapsed="false">
      <c r="A56" s="15" t="s">
        <v>17</v>
      </c>
      <c r="B56" s="30" t="e">
        <f aca="false">B23/B12*100</f>
        <v>#VALUE!</v>
      </c>
      <c r="C56" s="30" t="e">
        <f aca="false">C23/C12*100</f>
        <v>#VALUE!</v>
      </c>
      <c r="D56" s="30" t="e">
        <f aca="false">D23/D12*100</f>
        <v>#VALUE!</v>
      </c>
      <c r="F56" s="30" t="n">
        <f aca="false">F23/F12*100</f>
        <v>71.2850760181286</v>
      </c>
      <c r="G56" s="30" t="n">
        <f aca="false">G23/G12*100</f>
        <v>72.0394432270609</v>
      </c>
      <c r="H56" s="30" t="n">
        <f aca="false">H23/H12*100</f>
        <v>72.6505784719781</v>
      </c>
      <c r="J56" s="30" t="n">
        <f aca="false">J23/J12*100</f>
        <v>72.7936404931863</v>
      </c>
      <c r="K56" s="30" t="n">
        <f aca="false">K23/K12*100</f>
        <v>73.2188527584947</v>
      </c>
      <c r="L56" s="30" t="n">
        <f aca="false">L23/L12*100</f>
        <v>73.3699633699634</v>
      </c>
      <c r="N56" s="30" t="n">
        <f aca="false">N23/N12*100</f>
        <v>76.6988255033557</v>
      </c>
      <c r="O56" s="30" t="n">
        <f aca="false">O23/O12*100</f>
        <v>76.2962458268038</v>
      </c>
      <c r="P56" s="30" t="n">
        <f aca="false">P23/P12*100</f>
        <v>76.5774313791935</v>
      </c>
      <c r="Q56" s="30"/>
      <c r="R56" s="31" t="s">
        <v>24</v>
      </c>
      <c r="S56" s="31" t="s">
        <v>24</v>
      </c>
      <c r="T56" s="31" t="s">
        <v>24</v>
      </c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</row>
    <row r="57" customFormat="false" ht="15" hidden="false" customHeight="true" outlineLevel="0" collapsed="false">
      <c r="A57" s="15" t="s">
        <v>18</v>
      </c>
      <c r="B57" s="30" t="e">
        <f aca="false">B24/B13*100</f>
        <v>#VALUE!</v>
      </c>
      <c r="C57" s="30" t="e">
        <f aca="false">C24/C13*100</f>
        <v>#VALUE!</v>
      </c>
      <c r="D57" s="30" t="e">
        <f aca="false">D24/D13*100</f>
        <v>#VALUE!</v>
      </c>
      <c r="F57" s="30" t="n">
        <f aca="false">F24/F13*100</f>
        <v>76.3328228688106</v>
      </c>
      <c r="G57" s="30" t="n">
        <f aca="false">G24/G13*100</f>
        <v>75.451550156802</v>
      </c>
      <c r="H57" s="30" t="n">
        <f aca="false">H24/H13*100</f>
        <v>78.1458494957331</v>
      </c>
      <c r="J57" s="30" t="n">
        <f aca="false">J24/J13*100</f>
        <v>71.397577291629</v>
      </c>
      <c r="K57" s="30" t="n">
        <f aca="false">K24/K13*100</f>
        <v>79.2954584700397</v>
      </c>
      <c r="L57" s="30" t="n">
        <f aca="false">L24/L13*100</f>
        <v>72.3714641522861</v>
      </c>
      <c r="N57" s="30" t="n">
        <f aca="false">N24/N13*100</f>
        <v>77.4282659062556</v>
      </c>
      <c r="O57" s="30" t="n">
        <f aca="false">O24/O13*100</f>
        <v>76.8523477950366</v>
      </c>
      <c r="P57" s="30" t="n">
        <f aca="false">P24/P13*100</f>
        <v>78.9892454314943</v>
      </c>
      <c r="Q57" s="30"/>
      <c r="R57" s="31" t="s">
        <v>24</v>
      </c>
      <c r="S57" s="31" t="s">
        <v>24</v>
      </c>
      <c r="T57" s="31" t="s">
        <v>24</v>
      </c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</row>
    <row r="58" customFormat="false" ht="15" hidden="false" customHeight="true" outlineLevel="0" collapsed="false">
      <c r="A58" s="15" t="s">
        <v>19</v>
      </c>
      <c r="B58" s="30" t="e">
        <f aca="false">B25/B14*100</f>
        <v>#VALUE!</v>
      </c>
      <c r="C58" s="30" t="e">
        <f aca="false">C25/C14*100</f>
        <v>#VALUE!</v>
      </c>
      <c r="D58" s="30" t="e">
        <f aca="false">D25/D14*100</f>
        <v>#VALUE!</v>
      </c>
      <c r="F58" s="30" t="n">
        <f aca="false">F25/F14*100</f>
        <v>84.2312288388767</v>
      </c>
      <c r="G58" s="30" t="n">
        <f aca="false">G25/G14*100</f>
        <v>81.9071141459635</v>
      </c>
      <c r="H58" s="30" t="n">
        <f aca="false">H25/H14*100</f>
        <v>84.6896249177451</v>
      </c>
      <c r="J58" s="30" t="n">
        <f aca="false">J25/J14*100</f>
        <v>76.365749709415</v>
      </c>
      <c r="K58" s="30" t="n">
        <f aca="false">K25/K14*100</f>
        <v>80.6654853317582</v>
      </c>
      <c r="L58" s="30" t="n">
        <f aca="false">L25/L14*100</f>
        <v>77.9880104908205</v>
      </c>
      <c r="N58" s="30" t="n">
        <f aca="false">N25/N14*100</f>
        <v>84.6312812703937</v>
      </c>
      <c r="O58" s="30" t="n">
        <f aca="false">O25/O14*100</f>
        <v>85.8474479936342</v>
      </c>
      <c r="P58" s="30" t="n">
        <f aca="false">P25/P14*100</f>
        <v>85.799684186781</v>
      </c>
      <c r="Q58" s="30"/>
      <c r="R58" s="31" t="s">
        <v>24</v>
      </c>
      <c r="S58" s="31" t="s">
        <v>24</v>
      </c>
      <c r="T58" s="31" t="s">
        <v>24</v>
      </c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</row>
    <row r="59" customFormat="false" ht="15" hidden="false" customHeight="true" outlineLevel="0" collapsed="false">
      <c r="A59" s="15" t="s">
        <v>20</v>
      </c>
      <c r="B59" s="30" t="n">
        <f aca="false">B26/B15*100</f>
        <v>81.8444814587534</v>
      </c>
      <c r="C59" s="30" t="n">
        <f aca="false">C26/C15*100</f>
        <v>81.6158110388045</v>
      </c>
      <c r="D59" s="30" t="n">
        <f aca="false">D26/D15*100</f>
        <v>84.5041382034705</v>
      </c>
      <c r="F59" s="30" t="n">
        <f aca="false">F26/F15*100</f>
        <v>81.5847452367653</v>
      </c>
      <c r="G59" s="30" t="n">
        <f aca="false">G26/G15*100</f>
        <v>80.3239065843558</v>
      </c>
      <c r="H59" s="30" t="n">
        <f aca="false">H26/H15*100</f>
        <v>83.3542256681678</v>
      </c>
      <c r="J59" s="30" t="n">
        <f aca="false">J26/J15*100</f>
        <v>75.996700577399</v>
      </c>
      <c r="K59" s="30" t="n">
        <f aca="false">K26/K15*100</f>
        <v>78.4735087069285</v>
      </c>
      <c r="L59" s="30" t="n">
        <f aca="false">L26/L15*100</f>
        <v>79.6622889305816</v>
      </c>
      <c r="N59" s="30" t="n">
        <f aca="false">N26/N15*100</f>
        <v>84.0640842072675</v>
      </c>
      <c r="O59" s="30" t="n">
        <f aca="false">O26/O15*100</f>
        <v>84.9705003448012</v>
      </c>
      <c r="P59" s="30" t="n">
        <f aca="false">P26/P15*100</f>
        <v>88.2488392284172</v>
      </c>
      <c r="Q59" s="30"/>
      <c r="R59" s="30" t="n">
        <f aca="false">R26/R15*100</f>
        <v>97.7381768334476</v>
      </c>
      <c r="S59" s="30" t="n">
        <f aca="false">S26/S15*100</f>
        <v>97.807486631016</v>
      </c>
      <c r="T59" s="30" t="n">
        <f aca="false">T26/T15*100</f>
        <v>97.7238990598714</v>
      </c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</row>
    <row r="60" customFormat="false" ht="15" hidden="false" customHeight="true" outlineLevel="0" collapsed="false">
      <c r="A60" s="15" t="s">
        <v>21</v>
      </c>
      <c r="B60" s="30" t="n">
        <f aca="false">B27/B16*100</f>
        <v>76.2034161490683</v>
      </c>
      <c r="C60" s="30" t="n">
        <f aca="false">C27/C16*100</f>
        <v>75.7268249324099</v>
      </c>
      <c r="D60" s="30" t="n">
        <f aca="false">D27/D16*100</f>
        <v>79.0253920836445</v>
      </c>
      <c r="F60" s="30" t="n">
        <f aca="false">F27/F16*100</f>
        <v>75.6402472679104</v>
      </c>
      <c r="G60" s="30" t="n">
        <f aca="false">G27/G16*100</f>
        <v>74.3239514348786</v>
      </c>
      <c r="H60" s="30" t="n">
        <f aca="false">H27/H16*100</f>
        <v>77.4466785158854</v>
      </c>
      <c r="J60" s="30" t="n">
        <f aca="false">J27/J16*100</f>
        <v>69.9264590830856</v>
      </c>
      <c r="K60" s="30" t="n">
        <f aca="false">K27/K16*100</f>
        <v>75.1851242389337</v>
      </c>
      <c r="L60" s="30" t="n">
        <f aca="false">L27/L16*100</f>
        <v>77.2970177555594</v>
      </c>
      <c r="N60" s="30" t="n">
        <f aca="false">N27/N16*100</f>
        <v>80.3559780076414</v>
      </c>
      <c r="O60" s="30" t="n">
        <f aca="false">O27/O16*100</f>
        <v>78.7870318613751</v>
      </c>
      <c r="P60" s="30" t="n">
        <f aca="false">P27/P16*100</f>
        <v>83.4359261331841</v>
      </c>
      <c r="Q60" s="30"/>
      <c r="R60" s="30" t="n">
        <f aca="false">R27/R16*100</f>
        <v>97.8319783197832</v>
      </c>
      <c r="S60" s="30" t="n">
        <f aca="false">S27/S16*100</f>
        <v>98.1072555205047</v>
      </c>
      <c r="T60" s="30" t="n">
        <f aca="false">T27/T16*100</f>
        <v>98.0563654033042</v>
      </c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</row>
    <row r="61" customFormat="false" ht="15" hidden="false" customHeight="true" outlineLevel="0" collapsed="false">
      <c r="A61" s="15" t="s">
        <v>22</v>
      </c>
      <c r="B61" s="30" t="n">
        <f aca="false">B28/B17*100</f>
        <v>87.5906862745098</v>
      </c>
      <c r="C61" s="30" t="n">
        <f aca="false">C28/C17*100</f>
        <v>86.8609651218347</v>
      </c>
      <c r="D61" s="30" t="n">
        <f aca="false">D28/D17*100</f>
        <v>89.5150938911338</v>
      </c>
      <c r="F61" s="30" t="n">
        <f aca="false">F28/F17*100</f>
        <v>89.0952107829079</v>
      </c>
      <c r="G61" s="30" t="n">
        <f aca="false">G28/G17*100</f>
        <v>87.8007598142676</v>
      </c>
      <c r="H61" s="30" t="n">
        <f aca="false">H28/H17*100</f>
        <v>90.7109606432501</v>
      </c>
      <c r="J61" s="30" t="n">
        <f aca="false">J28/J17*100</f>
        <v>84.5796460176991</v>
      </c>
      <c r="K61" s="30" t="n">
        <f aca="false">K28/K17*100</f>
        <v>82.7082008900191</v>
      </c>
      <c r="L61" s="30" t="n">
        <f aca="false">L28/L17*100</f>
        <v>82.4861082527269</v>
      </c>
      <c r="N61" s="30" t="n">
        <f aca="false">N28/N17*100</f>
        <v>83.5070970983545</v>
      </c>
      <c r="O61" s="30" t="n">
        <f aca="false">O28/O17*100</f>
        <v>85.3357753357753</v>
      </c>
      <c r="P61" s="30" t="n">
        <f aca="false">P28/P17*100</f>
        <v>89.0058055152395</v>
      </c>
      <c r="Q61" s="30"/>
      <c r="R61" s="30" t="n">
        <f aca="false">R28/R17*100</f>
        <v>97.3995271867612</v>
      </c>
      <c r="S61" s="30" t="n">
        <f aca="false">S28/S17*100</f>
        <v>97.131931166348</v>
      </c>
      <c r="T61" s="30" t="n">
        <f aca="false">T28/T17*100</f>
        <v>97.1039182282794</v>
      </c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</row>
    <row r="62" customFormat="false" ht="15" hidden="false" customHeight="true" outlineLevel="0" collapsed="false">
      <c r="A62" s="15" t="s">
        <v>23</v>
      </c>
      <c r="B62" s="30" t="e">
        <f aca="false">B29/B18*100</f>
        <v>#VALUE!</v>
      </c>
      <c r="C62" s="30" t="e">
        <f aca="false">C29/C18*100</f>
        <v>#VALUE!</v>
      </c>
      <c r="D62" s="30" t="e">
        <f aca="false">D29/D18*100</f>
        <v>#VALUE!</v>
      </c>
      <c r="F62" s="30" t="n">
        <f aca="false">F29/F18*100</f>
        <v>100</v>
      </c>
      <c r="G62" s="30" t="n">
        <f aca="false">G29/G18*100</f>
        <v>97.2318339100346</v>
      </c>
      <c r="H62" s="30" t="n">
        <f aca="false">H29/H18*100</f>
        <v>99.604743083004</v>
      </c>
      <c r="J62" s="31" t="s">
        <v>24</v>
      </c>
      <c r="K62" s="31" t="s">
        <v>24</v>
      </c>
      <c r="L62" s="31" t="s">
        <v>24</v>
      </c>
      <c r="N62" s="30" t="n">
        <f aca="false">N29/N18*100</f>
        <v>90.2503846691845</v>
      </c>
      <c r="O62" s="30" t="n">
        <f aca="false">O29/O18*100</f>
        <v>93.8005015324603</v>
      </c>
      <c r="P62" s="30" t="n">
        <f aca="false">P29/P18*100</f>
        <v>94.2940941207839</v>
      </c>
      <c r="Q62" s="30"/>
      <c r="R62" s="30" t="n">
        <f aca="false">R29/R18*100</f>
        <v>97.9865771812081</v>
      </c>
      <c r="S62" s="30" t="n">
        <f aca="false">S29/S18*100</f>
        <v>97.979797979798</v>
      </c>
      <c r="T62" s="30" t="n">
        <f aca="false">T29/T18*100</f>
        <v>97.7777777777778</v>
      </c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</row>
    <row r="64" customFormat="false" ht="15" hidden="false" customHeight="false" outlineLevel="0" collapsed="false">
      <c r="A64" s="11" t="s">
        <v>26</v>
      </c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</row>
    <row r="65" customFormat="false" ht="15" hidden="false" customHeight="false" outlineLevel="0" collapsed="false">
      <c r="A65" s="12" t="s">
        <v>14</v>
      </c>
      <c r="B65" s="32" t="e">
        <f aca="false">B32/B10*100</f>
        <v>#VALUE!</v>
      </c>
      <c r="C65" s="32" t="e">
        <f aca="false">C32/C10*100</f>
        <v>#VALUE!</v>
      </c>
      <c r="D65" s="32" t="e">
        <f aca="false">D32/D10*100</f>
        <v>#VALUE!</v>
      </c>
      <c r="F65" s="32" t="n">
        <f aca="false">F32/F10*100</f>
        <v>22.0839878230167</v>
      </c>
      <c r="G65" s="32" t="n">
        <f aca="false">G32/G10*100</f>
        <v>22.9137595455182</v>
      </c>
      <c r="H65" s="32" t="n">
        <f aca="false">H32/H10*100</f>
        <v>20.7515305045387</v>
      </c>
      <c r="J65" s="32" t="n">
        <f aca="false">J32/J10*100</f>
        <v>25.561797752809</v>
      </c>
      <c r="K65" s="32" t="n">
        <f aca="false">K32/K10*100</f>
        <v>22.0007369196758</v>
      </c>
      <c r="L65" s="32" t="n">
        <f aca="false">L32/L10*100</f>
        <v>23.4499058310868</v>
      </c>
      <c r="N65" s="32" t="n">
        <f aca="false">N32/N10*100</f>
        <v>18.8190419576955</v>
      </c>
      <c r="O65" s="32" t="n">
        <f aca="false">O32/O10*100</f>
        <v>18.4935338444832</v>
      </c>
      <c r="P65" s="32" t="n">
        <f aca="false">P32/P10*100</f>
        <v>16.6225283920129</v>
      </c>
      <c r="Q65" s="32"/>
      <c r="R65" s="32" t="e">
        <f aca="false">R32/R10*100</f>
        <v>#VALUE!</v>
      </c>
      <c r="S65" s="32" t="e">
        <f aca="false">S32/S10*100</f>
        <v>#VALUE!</v>
      </c>
      <c r="T65" s="32" t="e">
        <f aca="false">T32/T10*100</f>
        <v>#VALUE!</v>
      </c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</row>
    <row r="66" customFormat="false" ht="15" hidden="false" customHeight="true" outlineLevel="0" collapsed="false">
      <c r="A66" s="15" t="s">
        <v>15</v>
      </c>
      <c r="B66" s="32" t="e">
        <f aca="false">B33/B11*100</f>
        <v>#VALUE!</v>
      </c>
      <c r="C66" s="32" t="e">
        <f aca="false">C33/C11*100</f>
        <v>#VALUE!</v>
      </c>
      <c r="D66" s="32" t="e">
        <f aca="false">D33/D11*100</f>
        <v>#VALUE!</v>
      </c>
      <c r="F66" s="32" t="n">
        <f aca="false">F33/F11*100</f>
        <v>23.6461533379579</v>
      </c>
      <c r="G66" s="32" t="n">
        <f aca="false">G33/G11*100</f>
        <v>24.2577421045232</v>
      </c>
      <c r="H66" s="32" t="n">
        <f aca="false">H33/H11*100</f>
        <v>22.430421080609</v>
      </c>
      <c r="J66" s="32" t="n">
        <f aca="false">J33/J11*100</f>
        <v>26.5705641573234</v>
      </c>
      <c r="K66" s="32" t="n">
        <f aca="false">K33/K11*100</f>
        <v>22.3139990210475</v>
      </c>
      <c r="L66" s="32" t="n">
        <f aca="false">L33/L11*100</f>
        <v>25.4704915037457</v>
      </c>
      <c r="N66" s="32" t="n">
        <f aca="false">N33/N11*100</f>
        <v>20.9648617511521</v>
      </c>
      <c r="O66" s="32" t="n">
        <f aca="false">O33/O11*100</f>
        <v>21.1010497173838</v>
      </c>
      <c r="P66" s="32" t="n">
        <f aca="false">P33/P11*100</f>
        <v>20.3034970620115</v>
      </c>
      <c r="Q66" s="32"/>
      <c r="R66" s="31" t="s">
        <v>24</v>
      </c>
      <c r="S66" s="31" t="s">
        <v>24</v>
      </c>
      <c r="T66" s="31" t="s">
        <v>24</v>
      </c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</row>
    <row r="67" customFormat="false" ht="15" hidden="false" customHeight="true" outlineLevel="0" collapsed="false">
      <c r="A67" s="15" t="s">
        <v>17</v>
      </c>
      <c r="B67" s="32" t="e">
        <f aca="false">B34/B12*100</f>
        <v>#VALUE!</v>
      </c>
      <c r="C67" s="32" t="e">
        <f aca="false">C34/C12*100</f>
        <v>#VALUE!</v>
      </c>
      <c r="D67" s="32" t="e">
        <f aca="false">D34/D12*100</f>
        <v>#VALUE!</v>
      </c>
      <c r="F67" s="32" t="n">
        <f aca="false">F34/F12*100</f>
        <v>28.7149239818714</v>
      </c>
      <c r="G67" s="32" t="n">
        <f aca="false">G34/G12*100</f>
        <v>27.9605567729391</v>
      </c>
      <c r="H67" s="32" t="n">
        <f aca="false">H34/H12*100</f>
        <v>27.3494215280219</v>
      </c>
      <c r="J67" s="32" t="n">
        <f aca="false">J34/J12*100</f>
        <v>27.2063595068138</v>
      </c>
      <c r="K67" s="32" t="n">
        <f aca="false">K34/K12*100</f>
        <v>26.7811472415053</v>
      </c>
      <c r="L67" s="32" t="n">
        <f aca="false">L34/L12*100</f>
        <v>26.6300366300366</v>
      </c>
      <c r="N67" s="32" t="n">
        <f aca="false">N34/N12*100</f>
        <v>23.3011744966443</v>
      </c>
      <c r="O67" s="32" t="n">
        <f aca="false">O34/O12*100</f>
        <v>23.7037541731962</v>
      </c>
      <c r="P67" s="32" t="n">
        <f aca="false">P34/P12*100</f>
        <v>23.4225686208065</v>
      </c>
      <c r="Q67" s="32"/>
      <c r="R67" s="31" t="s">
        <v>24</v>
      </c>
      <c r="S67" s="31" t="s">
        <v>24</v>
      </c>
      <c r="T67" s="31" t="s">
        <v>24</v>
      </c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</row>
    <row r="68" customFormat="false" ht="15" hidden="false" customHeight="true" outlineLevel="0" collapsed="false">
      <c r="A68" s="15" t="s">
        <v>18</v>
      </c>
      <c r="B68" s="32" t="e">
        <f aca="false">B35/B13*100</f>
        <v>#VALUE!</v>
      </c>
      <c r="C68" s="32" t="e">
        <f aca="false">C35/C13*100</f>
        <v>#VALUE!</v>
      </c>
      <c r="D68" s="32" t="e">
        <f aca="false">D35/D13*100</f>
        <v>#VALUE!</v>
      </c>
      <c r="F68" s="32" t="n">
        <f aca="false">F35/F13*100</f>
        <v>23.6671771311894</v>
      </c>
      <c r="G68" s="32" t="n">
        <f aca="false">G35/G13*100</f>
        <v>24.548449843198</v>
      </c>
      <c r="H68" s="32" t="n">
        <f aca="false">H35/H13*100</f>
        <v>21.8541505042669</v>
      </c>
      <c r="J68" s="32" t="n">
        <f aca="false">J35/J13*100</f>
        <v>28.602422708371</v>
      </c>
      <c r="K68" s="32" t="n">
        <f aca="false">K35/K13*100</f>
        <v>20.7045415299603</v>
      </c>
      <c r="L68" s="32" t="n">
        <f aca="false">L35/L13*100</f>
        <v>27.6285358477139</v>
      </c>
      <c r="N68" s="32" t="n">
        <f aca="false">N35/N13*100</f>
        <v>22.5717340937444</v>
      </c>
      <c r="O68" s="32" t="n">
        <f aca="false">O35/O13*100</f>
        <v>23.1476522049634</v>
      </c>
      <c r="P68" s="32" t="n">
        <f aca="false">P35/P13*100</f>
        <v>21.0107545685057</v>
      </c>
      <c r="Q68" s="32"/>
      <c r="R68" s="31" t="s">
        <v>24</v>
      </c>
      <c r="S68" s="31" t="s">
        <v>24</v>
      </c>
      <c r="T68" s="31" t="s">
        <v>24</v>
      </c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</row>
    <row r="69" customFormat="false" ht="15" hidden="false" customHeight="true" outlineLevel="0" collapsed="false">
      <c r="A69" s="15" t="s">
        <v>19</v>
      </c>
      <c r="B69" s="32" t="e">
        <f aca="false">B36/B14*100</f>
        <v>#VALUE!</v>
      </c>
      <c r="C69" s="32" t="e">
        <f aca="false">C36/C14*100</f>
        <v>#VALUE!</v>
      </c>
      <c r="D69" s="32" t="e">
        <f aca="false">D36/D14*100</f>
        <v>#VALUE!</v>
      </c>
      <c r="F69" s="32" t="n">
        <f aca="false">F36/F14*100</f>
        <v>15.7687711611233</v>
      </c>
      <c r="G69" s="32" t="n">
        <f aca="false">G36/G14*100</f>
        <v>18.0928858540365</v>
      </c>
      <c r="H69" s="32" t="n">
        <f aca="false">H36/H14*100</f>
        <v>15.3103750822549</v>
      </c>
      <c r="J69" s="32" t="n">
        <f aca="false">J36/J14*100</f>
        <v>23.634250290585</v>
      </c>
      <c r="K69" s="32" t="n">
        <f aca="false">K36/K14*100</f>
        <v>19.3345146682418</v>
      </c>
      <c r="L69" s="32" t="n">
        <f aca="false">L36/L14*100</f>
        <v>22.0119895091795</v>
      </c>
      <c r="N69" s="32" t="n">
        <f aca="false">N36/N14*100</f>
        <v>15.3687187296063</v>
      </c>
      <c r="O69" s="32" t="n">
        <f aca="false">O36/O14*100</f>
        <v>14.1525520063658</v>
      </c>
      <c r="P69" s="32" t="n">
        <f aca="false">P36/P14*100</f>
        <v>14.200315813219</v>
      </c>
      <c r="Q69" s="32"/>
      <c r="R69" s="31" t="s">
        <v>24</v>
      </c>
      <c r="S69" s="31" t="s">
        <v>24</v>
      </c>
      <c r="T69" s="31" t="s">
        <v>24</v>
      </c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</row>
    <row r="70" customFormat="false" ht="15" hidden="false" customHeight="true" outlineLevel="0" collapsed="false">
      <c r="A70" s="15" t="s">
        <v>20</v>
      </c>
      <c r="B70" s="32" t="n">
        <f aca="false">B37/B15*100</f>
        <v>18.1555185412466</v>
      </c>
      <c r="C70" s="32" t="n">
        <f aca="false">C37/C15*100</f>
        <v>18.3841889611955</v>
      </c>
      <c r="D70" s="32" t="n">
        <f aca="false">D37/D15*100</f>
        <v>15.4958617965295</v>
      </c>
      <c r="F70" s="32" t="n">
        <f aca="false">F37/F15*100</f>
        <v>18.4152547632347</v>
      </c>
      <c r="G70" s="32" t="n">
        <f aca="false">G37/G15*100</f>
        <v>19.6760934156442</v>
      </c>
      <c r="H70" s="32" t="n">
        <f aca="false">H37/H15*100</f>
        <v>16.6457743318322</v>
      </c>
      <c r="J70" s="32" t="n">
        <f aca="false">J37/J15*100</f>
        <v>24.003299422601</v>
      </c>
      <c r="K70" s="32" t="n">
        <f aca="false">K37/K15*100</f>
        <v>21.5264912930715</v>
      </c>
      <c r="L70" s="32" t="n">
        <f aca="false">L37/L15*100</f>
        <v>20.3377110694184</v>
      </c>
      <c r="N70" s="32" t="n">
        <f aca="false">N37/N15*100</f>
        <v>15.9359157927325</v>
      </c>
      <c r="O70" s="32" t="n">
        <f aca="false">O37/O15*100</f>
        <v>15.0294996551988</v>
      </c>
      <c r="P70" s="32" t="n">
        <f aca="false">P37/P15*100</f>
        <v>11.7511607715828</v>
      </c>
      <c r="Q70" s="32"/>
      <c r="R70" s="32" t="n">
        <f aca="false">R37/R15*100</f>
        <v>2.26182316655243</v>
      </c>
      <c r="S70" s="32" t="n">
        <f aca="false">S37/S15*100</f>
        <v>2.19251336898396</v>
      </c>
      <c r="T70" s="32" t="n">
        <f aca="false">T37/T15*100</f>
        <v>2.27610094012865</v>
      </c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</row>
    <row r="71" customFormat="false" ht="15" hidden="false" customHeight="true" outlineLevel="0" collapsed="false">
      <c r="A71" s="15" t="s">
        <v>21</v>
      </c>
      <c r="B71" s="32" t="n">
        <f aca="false">B38/B16*100</f>
        <v>23.7965838509317</v>
      </c>
      <c r="C71" s="32" t="n">
        <f aca="false">C38/C16*100</f>
        <v>24.2731750675901</v>
      </c>
      <c r="D71" s="32" t="n">
        <f aca="false">D38/D16*100</f>
        <v>20.9746079163555</v>
      </c>
      <c r="F71" s="32" t="n">
        <f aca="false">F38/F16*100</f>
        <v>24.3597527320896</v>
      </c>
      <c r="G71" s="32" t="n">
        <f aca="false">G38/G16*100</f>
        <v>25.6760485651214</v>
      </c>
      <c r="H71" s="32" t="n">
        <f aca="false">H38/H16*100</f>
        <v>22.5533214841146</v>
      </c>
      <c r="J71" s="32" t="n">
        <f aca="false">J38/J16*100</f>
        <v>30.0735409169144</v>
      </c>
      <c r="K71" s="32" t="n">
        <f aca="false">K38/K16*100</f>
        <v>24.8148757610663</v>
      </c>
      <c r="L71" s="32" t="n">
        <f aca="false">L38/L16*100</f>
        <v>22.7029822444406</v>
      </c>
      <c r="N71" s="32" t="n">
        <f aca="false">N38/N16*100</f>
        <v>19.6440219923586</v>
      </c>
      <c r="O71" s="32" t="n">
        <f aca="false">O38/O16*100</f>
        <v>21.2129681386249</v>
      </c>
      <c r="P71" s="32" t="n">
        <f aca="false">P38/P16*100</f>
        <v>16.5640738668159</v>
      </c>
      <c r="Q71" s="32"/>
      <c r="R71" s="32" t="n">
        <f aca="false">R38/R16*100</f>
        <v>2.1680216802168</v>
      </c>
      <c r="S71" s="32" t="n">
        <f aca="false">S38/S16*100</f>
        <v>1.89274447949527</v>
      </c>
      <c r="T71" s="32" t="n">
        <f aca="false">T38/T16*100</f>
        <v>1.94363459669582</v>
      </c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</row>
    <row r="72" customFormat="false" ht="15" hidden="false" customHeight="true" outlineLevel="0" collapsed="false">
      <c r="A72" s="15" t="s">
        <v>22</v>
      </c>
      <c r="B72" s="32" t="n">
        <f aca="false">B39/B17*100</f>
        <v>12.4093137254902</v>
      </c>
      <c r="C72" s="32" t="n">
        <f aca="false">C39/C17*100</f>
        <v>13.1390348781653</v>
      </c>
      <c r="D72" s="32" t="n">
        <f aca="false">D39/D17*100</f>
        <v>10.4849061088662</v>
      </c>
      <c r="F72" s="32" t="n">
        <f aca="false">F39/F17*100</f>
        <v>10.9047892170921</v>
      </c>
      <c r="G72" s="32" t="n">
        <f aca="false">G39/G17*100</f>
        <v>12.1992401857324</v>
      </c>
      <c r="H72" s="32" t="n">
        <f aca="false">H39/H17*100</f>
        <v>9.28903935674989</v>
      </c>
      <c r="J72" s="32" t="n">
        <f aca="false">J39/J17*100</f>
        <v>15.4203539823009</v>
      </c>
      <c r="K72" s="32" t="n">
        <f aca="false">K39/K17*100</f>
        <v>17.2917991099809</v>
      </c>
      <c r="L72" s="32" t="n">
        <f aca="false">L39/L17*100</f>
        <v>17.5138917472731</v>
      </c>
      <c r="N72" s="32" t="n">
        <f aca="false">N39/N17*100</f>
        <v>16.4929029016455</v>
      </c>
      <c r="O72" s="32" t="n">
        <f aca="false">O39/O17*100</f>
        <v>14.6642246642247</v>
      </c>
      <c r="P72" s="32" t="n">
        <f aca="false">P39/P17*100</f>
        <v>10.9941944847605</v>
      </c>
      <c r="Q72" s="32"/>
      <c r="R72" s="32" t="n">
        <f aca="false">R39/R17*100</f>
        <v>2.60047281323877</v>
      </c>
      <c r="S72" s="32" t="n">
        <f aca="false">S39/S17*100</f>
        <v>2.86806883365201</v>
      </c>
      <c r="T72" s="32" t="n">
        <f aca="false">T39/T17*100</f>
        <v>2.89608177172061</v>
      </c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</row>
    <row r="73" customFormat="false" ht="15" hidden="false" customHeight="true" outlineLevel="0" collapsed="false">
      <c r="A73" s="19" t="s">
        <v>23</v>
      </c>
      <c r="B73" s="33" t="e">
        <f aca="false">B40/B18*100</f>
        <v>#VALUE!</v>
      </c>
      <c r="C73" s="33" t="e">
        <f aca="false">C40/C18*100</f>
        <v>#VALUE!</v>
      </c>
      <c r="D73" s="33" t="e">
        <f aca="false">D40/D18*100</f>
        <v>#VALUE!</v>
      </c>
      <c r="E73" s="34"/>
      <c r="F73" s="33" t="n">
        <f aca="false">F40/F18*100</f>
        <v>0</v>
      </c>
      <c r="G73" s="33" t="n">
        <f aca="false">G40/G18*100</f>
        <v>2.7681660899654</v>
      </c>
      <c r="H73" s="33" t="n">
        <f aca="false">H40/H18*100</f>
        <v>0.395256916996047</v>
      </c>
      <c r="I73" s="34"/>
      <c r="J73" s="35" t="s">
        <v>24</v>
      </c>
      <c r="K73" s="35" t="s">
        <v>24</v>
      </c>
      <c r="L73" s="35" t="s">
        <v>24</v>
      </c>
      <c r="M73" s="34"/>
      <c r="N73" s="33" t="n">
        <f aca="false">N40/N18*100</f>
        <v>9.7496153308155</v>
      </c>
      <c r="O73" s="33" t="n">
        <f aca="false">O40/O18*100</f>
        <v>6.19949846753971</v>
      </c>
      <c r="P73" s="33" t="n">
        <f aca="false">P40/P18*100</f>
        <v>5.70590587921611</v>
      </c>
      <c r="Q73" s="33"/>
      <c r="R73" s="33" t="n">
        <f aca="false">R40/R18*100</f>
        <v>2.01342281879195</v>
      </c>
      <c r="S73" s="33" t="n">
        <f aca="false">S40/S18*100</f>
        <v>2.02020202020202</v>
      </c>
      <c r="T73" s="33" t="n">
        <f aca="false">T40/T18*100</f>
        <v>2.22222222222222</v>
      </c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</row>
    <row r="74" customFormat="false" ht="12.75" hidden="false" customHeight="false" outlineLevel="0" collapsed="false">
      <c r="A74" s="24"/>
    </row>
  </sheetData>
  <mergeCells count="28">
    <mergeCell ref="A1:T1"/>
    <mergeCell ref="A2:T2"/>
    <mergeCell ref="A3:T3"/>
    <mergeCell ref="A4:T4"/>
    <mergeCell ref="A5:T5"/>
    <mergeCell ref="A6:T6"/>
    <mergeCell ref="B7:D7"/>
    <mergeCell ref="F7:H7"/>
    <mergeCell ref="J7:L7"/>
    <mergeCell ref="N7:P7"/>
    <mergeCell ref="R7:T7"/>
    <mergeCell ref="A9:T9"/>
    <mergeCell ref="A20:T20"/>
    <mergeCell ref="A31:T31"/>
    <mergeCell ref="A43:T43"/>
    <mergeCell ref="A44:T44"/>
    <mergeCell ref="A45:T45"/>
    <mergeCell ref="A46:T46"/>
    <mergeCell ref="A47:T47"/>
    <mergeCell ref="A48:T48"/>
    <mergeCell ref="A49:T49"/>
    <mergeCell ref="B50:D50"/>
    <mergeCell ref="F50:H50"/>
    <mergeCell ref="J50:L50"/>
    <mergeCell ref="N50:P50"/>
    <mergeCell ref="R50:T50"/>
    <mergeCell ref="A53:T53"/>
    <mergeCell ref="A64:T6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2T16:11:29Z</dcterms:created>
  <dc:creator>DIXIE E.  BRENES VINDAS</dc:creator>
  <dc:description/>
  <dc:language>en-US</dc:language>
  <cp:lastModifiedBy>mquiros</cp:lastModifiedBy>
  <cp:lastPrinted>2012-08-27T16:18:10Z</cp:lastPrinted>
  <dcterms:modified xsi:type="dcterms:W3CDTF">2012-08-27T16:18:12Z</dcterms:modified>
  <cp:revision>0</cp:revision>
  <dc:subject/>
  <dc:title/>
</cp:coreProperties>
</file>