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5">
  <si>
    <t xml:space="preserve">CUADRO Nº:  30</t>
  </si>
  <si>
    <t xml:space="preserve">APROBADOS EN ESCUELAS NOCTURNAS</t>
  </si>
  <si>
    <t xml:space="preserve">POR:  NIVEL CURSADO Y SEXO</t>
  </si>
  <si>
    <t xml:space="preserve">SEGÚN:  DIRECCIÓN REGIONAL</t>
  </si>
  <si>
    <t xml:space="preserve">DEPENDENCIA:  PUBLICA</t>
  </si>
  <si>
    <t xml:space="preserve">AÑO:  2011</t>
  </si>
  <si>
    <t xml:space="preserve">Dirección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Regional</t>
  </si>
  <si>
    <t xml:space="preserve">T</t>
  </si>
  <si>
    <t xml:space="preserve">H</t>
  </si>
  <si>
    <t xml:space="preserve">M</t>
  </si>
  <si>
    <t xml:space="preserve">Cifras Absolutas</t>
  </si>
  <si>
    <t xml:space="preserve">COSTA RICA</t>
  </si>
  <si>
    <t xml:space="preserve">San José Central</t>
  </si>
  <si>
    <t xml:space="preserve">Cartago</t>
  </si>
  <si>
    <t xml:space="preserve">Heredia</t>
  </si>
  <si>
    <t xml:space="preserve">Cifras Relativas</t>
  </si>
  <si>
    <t xml:space="preserve">SIMBOLOGÍA:           T = Total          H = Hombres          M = Mujeres</t>
  </si>
  <si>
    <t xml:space="preserve">CUADRO Nº:  31</t>
  </si>
  <si>
    <t xml:space="preserve">REPROBADOS EN ESCUELAS NOCTURN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19" activeCellId="0" sqref="W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6.13"/>
    <col collapsed="false" customWidth="true" hidden="false" outlineLevel="0" max="5" min="5" style="1" width="1.41"/>
    <col collapsed="false" customWidth="true" hidden="false" outlineLevel="0" max="8" min="6" style="1" width="5.13"/>
    <col collapsed="false" customWidth="true" hidden="false" outlineLevel="0" max="9" min="9" style="1" width="1.41"/>
    <col collapsed="false" customWidth="true" hidden="false" outlineLevel="0" max="12" min="10" style="1" width="5.13"/>
    <col collapsed="false" customWidth="true" hidden="false" outlineLevel="0" max="13" min="13" style="1" width="1.41"/>
    <col collapsed="false" customWidth="true" hidden="false" outlineLevel="0" max="16" min="14" style="1" width="5.13"/>
    <col collapsed="false" customWidth="true" hidden="false" outlineLevel="0" max="17" min="17" style="1" width="1.41"/>
    <col collapsed="false" customWidth="true" hidden="false" outlineLevel="0" max="20" min="18" style="1" width="5.13"/>
    <col collapsed="false" customWidth="false" hidden="false" outlineLevel="0" max="257" min="21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5" hidden="false" customHeight="false" outlineLevel="0" collapsed="false">
      <c r="A7" s="3"/>
      <c r="B7" s="4"/>
      <c r="C7" s="3"/>
      <c r="D7" s="3"/>
      <c r="E7" s="3"/>
      <c r="F7" s="5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2.75" hidden="false" customHeight="false" outlineLevel="0" collapsed="false">
      <c r="A8" s="6" t="s">
        <v>6</v>
      </c>
      <c r="B8" s="7" t="s">
        <v>7</v>
      </c>
      <c r="C8" s="7"/>
      <c r="D8" s="7"/>
      <c r="E8" s="6"/>
      <c r="F8" s="7" t="s">
        <v>8</v>
      </c>
      <c r="G8" s="7"/>
      <c r="H8" s="7"/>
      <c r="I8" s="6"/>
      <c r="J8" s="7" t="s">
        <v>9</v>
      </c>
      <c r="K8" s="7"/>
      <c r="L8" s="7"/>
      <c r="M8" s="6"/>
      <c r="N8" s="7" t="s">
        <v>10</v>
      </c>
      <c r="O8" s="7"/>
      <c r="P8" s="7"/>
      <c r="Q8" s="6"/>
      <c r="R8" s="7" t="s">
        <v>11</v>
      </c>
      <c r="S8" s="7"/>
      <c r="T8" s="7"/>
    </row>
    <row r="9" customFormat="false" ht="13.5" hidden="false" customHeight="false" outlineLevel="0" collapsed="false">
      <c r="A9" s="8" t="s">
        <v>12</v>
      </c>
      <c r="B9" s="9" t="s">
        <v>13</v>
      </c>
      <c r="C9" s="9" t="s">
        <v>14</v>
      </c>
      <c r="D9" s="9" t="s">
        <v>15</v>
      </c>
      <c r="E9" s="10"/>
      <c r="F9" s="9" t="s">
        <v>13</v>
      </c>
      <c r="G9" s="9" t="s">
        <v>14</v>
      </c>
      <c r="H9" s="9" t="s">
        <v>15</v>
      </c>
      <c r="I9" s="10"/>
      <c r="J9" s="9" t="s">
        <v>13</v>
      </c>
      <c r="K9" s="9" t="s">
        <v>14</v>
      </c>
      <c r="L9" s="9" t="s">
        <v>15</v>
      </c>
      <c r="M9" s="10"/>
      <c r="N9" s="9" t="s">
        <v>13</v>
      </c>
      <c r="O9" s="9" t="s">
        <v>14</v>
      </c>
      <c r="P9" s="9" t="s">
        <v>15</v>
      </c>
      <c r="Q9" s="10"/>
      <c r="R9" s="9" t="s">
        <v>13</v>
      </c>
      <c r="S9" s="9" t="s">
        <v>14</v>
      </c>
      <c r="T9" s="9" t="s">
        <v>15</v>
      </c>
    </row>
    <row r="10" customFormat="false" ht="13.5" hidden="false" customHeight="false" outlineLevel="0" collapsed="false">
      <c r="A10" s="11" t="s">
        <v>1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customFormat="false" ht="12.75" hidden="false" customHeight="false" outlineLevel="0" collapsed="false">
      <c r="A11" s="12"/>
      <c r="B11" s="13"/>
      <c r="C11" s="13"/>
      <c r="D11" s="13"/>
      <c r="E11" s="14"/>
      <c r="F11" s="13"/>
      <c r="G11" s="13"/>
      <c r="H11" s="13"/>
      <c r="I11" s="14"/>
      <c r="J11" s="13"/>
      <c r="K11" s="13"/>
      <c r="L11" s="13"/>
      <c r="M11" s="14"/>
      <c r="N11" s="13"/>
      <c r="O11" s="13"/>
      <c r="P11" s="13"/>
      <c r="Q11" s="14"/>
      <c r="R11" s="13"/>
      <c r="S11" s="13"/>
      <c r="T11" s="13"/>
    </row>
    <row r="12" s="17" customFormat="true" ht="15" hidden="false" customHeight="false" outlineLevel="0" collapsed="false">
      <c r="A12" s="15" t="s">
        <v>17</v>
      </c>
      <c r="B12" s="16" t="n">
        <v>259</v>
      </c>
      <c r="C12" s="16" t="n">
        <v>112</v>
      </c>
      <c r="D12" s="16" t="n">
        <v>147</v>
      </c>
      <c r="E12" s="16"/>
      <c r="F12" s="16" t="n">
        <v>34</v>
      </c>
      <c r="G12" s="16" t="n">
        <v>16</v>
      </c>
      <c r="H12" s="16" t="n">
        <v>18</v>
      </c>
      <c r="I12" s="16"/>
      <c r="J12" s="16" t="n">
        <v>48</v>
      </c>
      <c r="K12" s="16" t="n">
        <v>18</v>
      </c>
      <c r="L12" s="16" t="n">
        <v>30</v>
      </c>
      <c r="M12" s="16"/>
      <c r="N12" s="16" t="n">
        <v>54</v>
      </c>
      <c r="O12" s="16" t="n">
        <v>24</v>
      </c>
      <c r="P12" s="16" t="n">
        <v>30</v>
      </c>
      <c r="Q12" s="16"/>
      <c r="R12" s="16" t="n">
        <v>123</v>
      </c>
      <c r="S12" s="16" t="n">
        <v>54</v>
      </c>
      <c r="T12" s="16" t="n">
        <v>69</v>
      </c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customFormat="false" ht="12.75" hidden="false" customHeight="false" outlineLevel="0" collapsed="false">
      <c r="A14" s="18" t="s">
        <v>18</v>
      </c>
      <c r="B14" s="16" t="n">
        <v>152</v>
      </c>
      <c r="C14" s="16" t="n">
        <v>64</v>
      </c>
      <c r="D14" s="16" t="n">
        <v>88</v>
      </c>
      <c r="E14" s="16"/>
      <c r="F14" s="16" t="n">
        <v>21</v>
      </c>
      <c r="G14" s="16" t="n">
        <v>10</v>
      </c>
      <c r="H14" s="16" t="n">
        <v>11</v>
      </c>
      <c r="I14" s="16"/>
      <c r="J14" s="16" t="n">
        <v>29</v>
      </c>
      <c r="K14" s="16" t="n">
        <v>12</v>
      </c>
      <c r="L14" s="16" t="n">
        <v>17</v>
      </c>
      <c r="M14" s="16"/>
      <c r="N14" s="16" t="n">
        <v>32</v>
      </c>
      <c r="O14" s="16" t="n">
        <v>13</v>
      </c>
      <c r="P14" s="16" t="n">
        <v>19</v>
      </c>
      <c r="Q14" s="16"/>
      <c r="R14" s="16" t="n">
        <v>70</v>
      </c>
      <c r="S14" s="16" t="n">
        <v>29</v>
      </c>
      <c r="T14" s="16" t="n">
        <v>41</v>
      </c>
    </row>
    <row r="15" customFormat="false" ht="12.75" hidden="false" customHeight="false" outlineLevel="0" collapsed="false">
      <c r="A15" s="18" t="s">
        <v>19</v>
      </c>
      <c r="B15" s="16" t="n">
        <v>62</v>
      </c>
      <c r="C15" s="16" t="n">
        <v>33</v>
      </c>
      <c r="D15" s="16" t="n">
        <v>29</v>
      </c>
      <c r="E15" s="16"/>
      <c r="F15" s="16" t="n">
        <v>6</v>
      </c>
      <c r="G15" s="16" t="n">
        <v>3</v>
      </c>
      <c r="H15" s="16" t="n">
        <v>3</v>
      </c>
      <c r="I15" s="16"/>
      <c r="J15" s="16" t="n">
        <v>10</v>
      </c>
      <c r="K15" s="16" t="n">
        <v>5</v>
      </c>
      <c r="L15" s="16" t="n">
        <v>5</v>
      </c>
      <c r="M15" s="16"/>
      <c r="N15" s="16" t="n">
        <v>12</v>
      </c>
      <c r="O15" s="16" t="n">
        <v>7</v>
      </c>
      <c r="P15" s="16" t="n">
        <v>5</v>
      </c>
      <c r="Q15" s="16"/>
      <c r="R15" s="16" t="n">
        <v>34</v>
      </c>
      <c r="S15" s="16" t="n">
        <v>18</v>
      </c>
      <c r="T15" s="16" t="n">
        <v>16</v>
      </c>
    </row>
    <row r="16" customFormat="false" ht="12.75" hidden="false" customHeight="false" outlineLevel="0" collapsed="false">
      <c r="A16" s="6" t="s">
        <v>20</v>
      </c>
      <c r="B16" s="16" t="n">
        <v>45</v>
      </c>
      <c r="C16" s="16" t="n">
        <v>15</v>
      </c>
      <c r="D16" s="16" t="n">
        <v>30</v>
      </c>
      <c r="E16" s="16"/>
      <c r="F16" s="16" t="n">
        <v>7</v>
      </c>
      <c r="G16" s="16" t="n">
        <v>3</v>
      </c>
      <c r="H16" s="16" t="n">
        <v>4</v>
      </c>
      <c r="I16" s="16"/>
      <c r="J16" s="16" t="n">
        <v>9</v>
      </c>
      <c r="K16" s="16" t="n">
        <v>1</v>
      </c>
      <c r="L16" s="16" t="n">
        <v>8</v>
      </c>
      <c r="M16" s="16"/>
      <c r="N16" s="16" t="n">
        <v>10</v>
      </c>
      <c r="O16" s="16" t="n">
        <v>4</v>
      </c>
      <c r="P16" s="16" t="n">
        <v>6</v>
      </c>
      <c r="Q16" s="16"/>
      <c r="R16" s="16" t="n">
        <v>19</v>
      </c>
      <c r="S16" s="16" t="n">
        <v>7</v>
      </c>
      <c r="T16" s="16" t="n">
        <v>12</v>
      </c>
    </row>
    <row r="17" customFormat="false" ht="12.75" hidden="false" customHeight="false" outlineLevel="0" collapsed="false">
      <c r="A17" s="18"/>
      <c r="B17" s="19"/>
      <c r="C17" s="19"/>
      <c r="D17" s="19"/>
      <c r="E17" s="19"/>
    </row>
    <row r="18" customFormat="false" ht="13.5" hidden="false" customHeight="false" outlineLevel="0" collapsed="false">
      <c r="A18" s="20" t="s">
        <v>2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</row>
    <row r="19" customFormat="false" ht="12.75" hidden="false" customHeight="false" outlineLevel="0" collapsed="false">
      <c r="A19" s="18"/>
      <c r="B19" s="19"/>
      <c r="C19" s="19"/>
      <c r="D19" s="19"/>
      <c r="E19" s="19"/>
    </row>
    <row r="20" customFormat="false" ht="15" hidden="false" customHeight="false" outlineLevel="0" collapsed="false">
      <c r="A20" s="15" t="s">
        <v>17</v>
      </c>
      <c r="B20" s="21" t="n">
        <f aca="false">+B12/(B12+B46)*100</f>
        <v>85.7615894039735</v>
      </c>
      <c r="C20" s="21" t="n">
        <f aca="false">+C12/(C12+C46)*100</f>
        <v>82.962962962963</v>
      </c>
      <c r="D20" s="21" t="n">
        <f aca="false">+D12/(D12+D46)*100</f>
        <v>88.0239520958084</v>
      </c>
      <c r="E20" s="16"/>
      <c r="F20" s="21" t="n">
        <f aca="false">+F12/(F12+F46)*100</f>
        <v>70.8333333333333</v>
      </c>
      <c r="G20" s="21" t="n">
        <f aca="false">+G12/(G12+G46)*100</f>
        <v>64</v>
      </c>
      <c r="H20" s="21" t="n">
        <f aca="false">+H12/(H12+H46)*100</f>
        <v>78.2608695652174</v>
      </c>
      <c r="I20" s="22"/>
      <c r="J20" s="21" t="n">
        <f aca="false">+J12/(J12+J46)*100</f>
        <v>81.3559322033898</v>
      </c>
      <c r="K20" s="21" t="n">
        <f aca="false">+K12/(K12+K46)*100</f>
        <v>78.2608695652174</v>
      </c>
      <c r="L20" s="21" t="n">
        <f aca="false">+L12/(L12+L46)*100</f>
        <v>83.3333333333333</v>
      </c>
      <c r="M20" s="22"/>
      <c r="N20" s="21" t="n">
        <f aca="false">+N12/(N12+N46)*100</f>
        <v>78.2608695652174</v>
      </c>
      <c r="O20" s="21" t="n">
        <f aca="false">+O12/(O12+O46)*100</f>
        <v>80</v>
      </c>
      <c r="P20" s="21" t="n">
        <f aca="false">+P12/(P12+P46)*100</f>
        <v>76.9230769230769</v>
      </c>
      <c r="Q20" s="22"/>
      <c r="R20" s="21" t="n">
        <f aca="false">+R12/(R12+R46)*100</f>
        <v>97.6190476190476</v>
      </c>
      <c r="S20" s="21" t="n">
        <f aca="false">+S12/(S12+S46)*100</f>
        <v>94.7368421052632</v>
      </c>
      <c r="T20" s="21" t="n">
        <f aca="false">+T12/(T12+T46)*100</f>
        <v>100</v>
      </c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22"/>
      <c r="J21" s="16"/>
      <c r="K21" s="16"/>
      <c r="L21" s="16"/>
      <c r="M21" s="22"/>
      <c r="N21" s="16"/>
      <c r="O21" s="16"/>
      <c r="P21" s="16"/>
      <c r="Q21" s="22"/>
      <c r="R21" s="16"/>
      <c r="S21" s="16"/>
      <c r="T21" s="16"/>
    </row>
    <row r="22" customFormat="false" ht="12.75" hidden="false" customHeight="false" outlineLevel="0" collapsed="false">
      <c r="A22" s="18" t="s">
        <v>18</v>
      </c>
      <c r="B22" s="21" t="n">
        <f aca="false">+B14/(B14+B48)*100</f>
        <v>94.4099378881988</v>
      </c>
      <c r="C22" s="21" t="n">
        <f aca="false">+C14/(C14+C48)*100</f>
        <v>92.7536231884058</v>
      </c>
      <c r="D22" s="21" t="n">
        <f aca="false">+D14/(D14+D48)*100</f>
        <v>95.6521739130435</v>
      </c>
      <c r="E22" s="16"/>
      <c r="F22" s="21" t="n">
        <f aca="false">+F14/(F14+F48)*100</f>
        <v>77.7777777777778</v>
      </c>
      <c r="G22" s="21" t="n">
        <f aca="false">+G14/(G14+G48)*100</f>
        <v>71.4285714285714</v>
      </c>
      <c r="H22" s="21" t="n">
        <f aca="false">+H14/(H14+H48)*100</f>
        <v>84.6153846153846</v>
      </c>
      <c r="I22" s="22"/>
      <c r="J22" s="21" t="n">
        <f aca="false">+J14/(J14+J48)*100</f>
        <v>100</v>
      </c>
      <c r="K22" s="21" t="n">
        <f aca="false">+K14/(K14+K48)*100</f>
        <v>100</v>
      </c>
      <c r="L22" s="21" t="n">
        <f aca="false">+L14/(L14+L48)*100</f>
        <v>100</v>
      </c>
      <c r="M22" s="22"/>
      <c r="N22" s="21" t="n">
        <f aca="false">+N14/(N14+N48)*100</f>
        <v>94.1176470588235</v>
      </c>
      <c r="O22" s="21" t="n">
        <f aca="false">+O14/(O14+O48)*100</f>
        <v>100</v>
      </c>
      <c r="P22" s="21" t="n">
        <f aca="false">+P14/(P14+P48)*100</f>
        <v>90.4761904761905</v>
      </c>
      <c r="Q22" s="22"/>
      <c r="R22" s="21" t="n">
        <f aca="false">+R14/(R14+R48)*100</f>
        <v>98.5915492957747</v>
      </c>
      <c r="S22" s="21" t="n">
        <f aca="false">+S14/(S14+S48)*100</f>
        <v>96.6666666666667</v>
      </c>
      <c r="T22" s="21" t="n">
        <f aca="false">+T14/(T14+T48)*100</f>
        <v>100</v>
      </c>
    </row>
    <row r="23" customFormat="false" ht="12.75" hidden="false" customHeight="false" outlineLevel="0" collapsed="false">
      <c r="A23" s="18" t="s">
        <v>19</v>
      </c>
      <c r="B23" s="21" t="n">
        <f aca="false">+B15/(B15+B49)*100</f>
        <v>68.1318681318681</v>
      </c>
      <c r="C23" s="21" t="n">
        <f aca="false">+C15/(C15+C49)*100</f>
        <v>66</v>
      </c>
      <c r="D23" s="21" t="n">
        <f aca="false">+D15/(D15+D49)*100</f>
        <v>70.7317073170732</v>
      </c>
      <c r="E23" s="16"/>
      <c r="F23" s="21" t="n">
        <f aca="false">+F15/(F15+F49)*100</f>
        <v>46.1538461538462</v>
      </c>
      <c r="G23" s="21" t="n">
        <f aca="false">+G15/(G15+G49)*100</f>
        <v>42.8571428571429</v>
      </c>
      <c r="H23" s="21" t="n">
        <f aca="false">+H15/(H15+H49)*100</f>
        <v>50</v>
      </c>
      <c r="I23" s="22"/>
      <c r="J23" s="21" t="n">
        <f aca="false">+J15/(J15+J49)*100</f>
        <v>47.6190476190476</v>
      </c>
      <c r="K23" s="21" t="n">
        <f aca="false">+K15/(K15+K49)*100</f>
        <v>50</v>
      </c>
      <c r="L23" s="21" t="n">
        <f aca="false">+L15/(L15+L49)*100</f>
        <v>45.4545454545455</v>
      </c>
      <c r="M23" s="22"/>
      <c r="N23" s="21" t="n">
        <f aca="false">+N15/(N15+N49)*100</f>
        <v>57.1428571428571</v>
      </c>
      <c r="O23" s="21" t="n">
        <f aca="false">+O15/(O15+O49)*100</f>
        <v>53.8461538461539</v>
      </c>
      <c r="P23" s="21" t="n">
        <f aca="false">+P15/(P15+P49)*100</f>
        <v>62.5</v>
      </c>
      <c r="Q23" s="22"/>
      <c r="R23" s="21" t="n">
        <f aca="false">+R15/(R15+R49)*100</f>
        <v>94.4444444444444</v>
      </c>
      <c r="S23" s="21" t="n">
        <f aca="false">+S15/(S15+S49)*100</f>
        <v>90</v>
      </c>
      <c r="T23" s="21" t="n">
        <f aca="false">+T15/(T15+T49)*100</f>
        <v>100</v>
      </c>
    </row>
    <row r="24" customFormat="false" ht="13.5" hidden="false" customHeight="false" outlineLevel="0" collapsed="false">
      <c r="A24" s="10" t="s">
        <v>20</v>
      </c>
      <c r="B24" s="23" t="n">
        <f aca="false">+B16/(B16+B50)*100</f>
        <v>90</v>
      </c>
      <c r="C24" s="23" t="n">
        <f aca="false">+C16/(C16+C50)*100</f>
        <v>93.75</v>
      </c>
      <c r="D24" s="23" t="n">
        <f aca="false">+D16/(D16+D50)*100</f>
        <v>88.2352941176471</v>
      </c>
      <c r="E24" s="24"/>
      <c r="F24" s="23" t="n">
        <f aca="false">+F16/(F16+F50)*100</f>
        <v>87.5</v>
      </c>
      <c r="G24" s="23" t="n">
        <f aca="false">+G16/(G16+G50)*100</f>
        <v>75</v>
      </c>
      <c r="H24" s="23" t="n">
        <f aca="false">+H16/(H16+H50)*100</f>
        <v>100</v>
      </c>
      <c r="I24" s="5"/>
      <c r="J24" s="23" t="n">
        <f aca="false">+J16/(J16+J50)*100</f>
        <v>100</v>
      </c>
      <c r="K24" s="23" t="n">
        <f aca="false">+K16/(K16+K50)*100</f>
        <v>100</v>
      </c>
      <c r="L24" s="23" t="n">
        <f aca="false">+L16/(L16+L50)*100</f>
        <v>100</v>
      </c>
      <c r="M24" s="5"/>
      <c r="N24" s="23" t="n">
        <f aca="false">+N16/(N16+N50)*100</f>
        <v>71.4285714285714</v>
      </c>
      <c r="O24" s="23" t="n">
        <f aca="false">+O16/(O16+O50)*100</f>
        <v>100</v>
      </c>
      <c r="P24" s="23" t="n">
        <f aca="false">+P16/(P16+P50)*100</f>
        <v>60</v>
      </c>
      <c r="Q24" s="5"/>
      <c r="R24" s="23" t="n">
        <f aca="false">+R16/(R16+R50)*100</f>
        <v>100</v>
      </c>
      <c r="S24" s="23" t="n">
        <f aca="false">+S16/(S16+S50)*100</f>
        <v>100</v>
      </c>
      <c r="T24" s="23" t="n">
        <f aca="false">+T16/(T16+T50)*100</f>
        <v>100</v>
      </c>
    </row>
    <row r="25" customFormat="false" ht="12" hidden="false" customHeight="false" outlineLevel="0" collapsed="false">
      <c r="A25" s="25" t="s">
        <v>22</v>
      </c>
    </row>
    <row r="35" customFormat="false" ht="14.25" hidden="false" customHeight="false" outlineLevel="0" collapsed="false">
      <c r="A35" s="2" t="s">
        <v>23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4.25" hidden="false" customHeight="false" outlineLevel="0" collapsed="false">
      <c r="A36" s="2" t="s">
        <v>24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4.25" hidden="false" customHeight="false" outlineLevel="0" collapsed="false">
      <c r="A37" s="2" t="s">
        <v>2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4.25" hidden="false" customHeight="false" outlineLevel="0" collapsed="false">
      <c r="A38" s="2" t="s">
        <v>3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false" outlineLevel="0" collapsed="false">
      <c r="A39" s="2" t="s">
        <v>4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4.25" hidden="false" customHeight="false" outlineLevel="0" collapsed="false">
      <c r="A40" s="2" t="s">
        <v>5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5" hidden="false" customHeight="false" outlineLevel="0" collapsed="false">
      <c r="A41" s="3"/>
      <c r="B41" s="4"/>
      <c r="C41" s="3"/>
      <c r="D41" s="3"/>
      <c r="E41" s="3"/>
      <c r="F41" s="5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</row>
    <row r="42" customFormat="false" ht="12.75" hidden="false" customHeight="false" outlineLevel="0" collapsed="false">
      <c r="A42" s="6" t="s">
        <v>6</v>
      </c>
      <c r="B42" s="7" t="s">
        <v>7</v>
      </c>
      <c r="C42" s="7"/>
      <c r="D42" s="7"/>
      <c r="E42" s="6"/>
      <c r="F42" s="7" t="s">
        <v>8</v>
      </c>
      <c r="G42" s="7"/>
      <c r="H42" s="7"/>
      <c r="I42" s="6"/>
      <c r="J42" s="7" t="s">
        <v>9</v>
      </c>
      <c r="K42" s="7"/>
      <c r="L42" s="7"/>
      <c r="M42" s="6"/>
      <c r="N42" s="7" t="s">
        <v>10</v>
      </c>
      <c r="O42" s="7"/>
      <c r="P42" s="7"/>
      <c r="Q42" s="6"/>
      <c r="R42" s="7" t="s">
        <v>11</v>
      </c>
      <c r="S42" s="7"/>
      <c r="T42" s="7"/>
    </row>
    <row r="43" customFormat="false" ht="13.5" hidden="false" customHeight="false" outlineLevel="0" collapsed="false">
      <c r="A43" s="8" t="s">
        <v>12</v>
      </c>
      <c r="B43" s="9" t="s">
        <v>13</v>
      </c>
      <c r="C43" s="9" t="s">
        <v>14</v>
      </c>
      <c r="D43" s="9" t="s">
        <v>15</v>
      </c>
      <c r="E43" s="10"/>
      <c r="F43" s="9" t="s">
        <v>13</v>
      </c>
      <c r="G43" s="9" t="s">
        <v>14</v>
      </c>
      <c r="H43" s="9" t="s">
        <v>15</v>
      </c>
      <c r="I43" s="10"/>
      <c r="J43" s="9" t="s">
        <v>13</v>
      </c>
      <c r="K43" s="9" t="s">
        <v>14</v>
      </c>
      <c r="L43" s="9" t="s">
        <v>15</v>
      </c>
      <c r="M43" s="10"/>
      <c r="N43" s="9" t="s">
        <v>13</v>
      </c>
      <c r="O43" s="9" t="s">
        <v>14</v>
      </c>
      <c r="P43" s="9" t="s">
        <v>15</v>
      </c>
      <c r="Q43" s="10"/>
      <c r="R43" s="9" t="s">
        <v>13</v>
      </c>
      <c r="S43" s="9" t="s">
        <v>14</v>
      </c>
      <c r="T43" s="9" t="s">
        <v>15</v>
      </c>
    </row>
    <row r="44" customFormat="false" ht="13.5" hidden="false" customHeight="false" outlineLevel="0" collapsed="false">
      <c r="A44" s="11" t="s">
        <v>16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</row>
    <row r="45" customFormat="false" ht="12.75" hidden="false" customHeight="false" outlineLevel="0" collapsed="false">
      <c r="A45" s="12"/>
      <c r="B45" s="13"/>
      <c r="C45" s="13"/>
      <c r="D45" s="13"/>
      <c r="E45" s="14"/>
      <c r="F45" s="13"/>
      <c r="G45" s="13"/>
      <c r="H45" s="13"/>
      <c r="I45" s="14"/>
      <c r="J45" s="13"/>
      <c r="K45" s="13"/>
      <c r="L45" s="13"/>
      <c r="M45" s="14"/>
      <c r="N45" s="13"/>
      <c r="O45" s="13"/>
      <c r="P45" s="13"/>
      <c r="Q45" s="14"/>
      <c r="R45" s="13"/>
      <c r="S45" s="13"/>
      <c r="T45" s="13"/>
    </row>
    <row r="46" customFormat="false" ht="15" hidden="false" customHeight="false" outlineLevel="0" collapsed="false">
      <c r="A46" s="15" t="s">
        <v>17</v>
      </c>
      <c r="B46" s="16" t="n">
        <v>43</v>
      </c>
      <c r="C46" s="16" t="n">
        <v>23</v>
      </c>
      <c r="D46" s="16" t="n">
        <v>20</v>
      </c>
      <c r="E46" s="16"/>
      <c r="F46" s="16" t="n">
        <v>14</v>
      </c>
      <c r="G46" s="16" t="n">
        <v>9</v>
      </c>
      <c r="H46" s="16" t="n">
        <v>5</v>
      </c>
      <c r="I46" s="16"/>
      <c r="J46" s="16" t="n">
        <v>11</v>
      </c>
      <c r="K46" s="16" t="n">
        <v>5</v>
      </c>
      <c r="L46" s="16" t="n">
        <v>6</v>
      </c>
      <c r="M46" s="16"/>
      <c r="N46" s="16" t="n">
        <v>15</v>
      </c>
      <c r="O46" s="16" t="n">
        <v>6</v>
      </c>
      <c r="P46" s="16" t="n">
        <v>9</v>
      </c>
      <c r="Q46" s="16"/>
      <c r="R46" s="16" t="n">
        <v>3</v>
      </c>
      <c r="S46" s="16" t="n">
        <v>3</v>
      </c>
      <c r="T46" s="16" t="n">
        <v>0</v>
      </c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</row>
    <row r="48" customFormat="false" ht="12.75" hidden="false" customHeight="false" outlineLevel="0" collapsed="false">
      <c r="A48" s="18" t="s">
        <v>18</v>
      </c>
      <c r="B48" s="16" t="n">
        <v>9</v>
      </c>
      <c r="C48" s="16" t="n">
        <v>5</v>
      </c>
      <c r="D48" s="16" t="n">
        <v>4</v>
      </c>
      <c r="E48" s="16"/>
      <c r="F48" s="16" t="n">
        <v>6</v>
      </c>
      <c r="G48" s="16" t="n">
        <v>4</v>
      </c>
      <c r="H48" s="16" t="n">
        <v>2</v>
      </c>
      <c r="I48" s="16"/>
      <c r="J48" s="16" t="n">
        <v>0</v>
      </c>
      <c r="K48" s="16" t="n">
        <v>0</v>
      </c>
      <c r="L48" s="16" t="n">
        <v>0</v>
      </c>
      <c r="M48" s="16"/>
      <c r="N48" s="16" t="n">
        <v>2</v>
      </c>
      <c r="O48" s="16" t="n">
        <v>0</v>
      </c>
      <c r="P48" s="16" t="n">
        <v>2</v>
      </c>
      <c r="Q48" s="16"/>
      <c r="R48" s="16" t="n">
        <v>1</v>
      </c>
      <c r="S48" s="16" t="n">
        <v>1</v>
      </c>
      <c r="T48" s="16" t="n">
        <v>0</v>
      </c>
    </row>
    <row r="49" customFormat="false" ht="12.75" hidden="false" customHeight="false" outlineLevel="0" collapsed="false">
      <c r="A49" s="18" t="s">
        <v>19</v>
      </c>
      <c r="B49" s="16" t="n">
        <v>29</v>
      </c>
      <c r="C49" s="16" t="n">
        <v>17</v>
      </c>
      <c r="D49" s="16" t="n">
        <v>12</v>
      </c>
      <c r="E49" s="16"/>
      <c r="F49" s="16" t="n">
        <v>7</v>
      </c>
      <c r="G49" s="16" t="n">
        <v>4</v>
      </c>
      <c r="H49" s="16" t="n">
        <v>3</v>
      </c>
      <c r="I49" s="16"/>
      <c r="J49" s="16" t="n">
        <v>11</v>
      </c>
      <c r="K49" s="16" t="n">
        <v>5</v>
      </c>
      <c r="L49" s="16" t="n">
        <v>6</v>
      </c>
      <c r="M49" s="16"/>
      <c r="N49" s="16" t="n">
        <v>9</v>
      </c>
      <c r="O49" s="16" t="n">
        <v>6</v>
      </c>
      <c r="P49" s="16" t="n">
        <v>3</v>
      </c>
      <c r="Q49" s="16"/>
      <c r="R49" s="16" t="n">
        <v>2</v>
      </c>
      <c r="S49" s="16" t="n">
        <v>2</v>
      </c>
      <c r="T49" s="16" t="n">
        <v>0</v>
      </c>
    </row>
    <row r="50" customFormat="false" ht="12.75" hidden="false" customHeight="false" outlineLevel="0" collapsed="false">
      <c r="A50" s="6" t="s">
        <v>20</v>
      </c>
      <c r="B50" s="16" t="n">
        <v>5</v>
      </c>
      <c r="C50" s="16" t="n">
        <v>1</v>
      </c>
      <c r="D50" s="16" t="n">
        <v>4</v>
      </c>
      <c r="E50" s="16"/>
      <c r="F50" s="16" t="n">
        <v>1</v>
      </c>
      <c r="G50" s="16" t="n">
        <v>1</v>
      </c>
      <c r="H50" s="16" t="n">
        <v>0</v>
      </c>
      <c r="I50" s="16"/>
      <c r="J50" s="16" t="n">
        <v>0</v>
      </c>
      <c r="K50" s="16" t="n">
        <v>0</v>
      </c>
      <c r="L50" s="16" t="n">
        <v>0</v>
      </c>
      <c r="M50" s="16"/>
      <c r="N50" s="16" t="n">
        <v>4</v>
      </c>
      <c r="O50" s="16" t="n">
        <v>0</v>
      </c>
      <c r="P50" s="16" t="n">
        <v>4</v>
      </c>
      <c r="Q50" s="16"/>
      <c r="R50" s="16" t="n">
        <v>0</v>
      </c>
      <c r="S50" s="16" t="n">
        <v>0</v>
      </c>
      <c r="T50" s="16" t="n">
        <v>0</v>
      </c>
    </row>
    <row r="51" customFormat="false" ht="12.75" hidden="false" customHeight="false" outlineLevel="0" collapsed="false">
      <c r="A51" s="18"/>
      <c r="B51" s="19"/>
      <c r="C51" s="19"/>
      <c r="D51" s="19"/>
      <c r="E51" s="19"/>
    </row>
    <row r="52" customFormat="false" ht="13.5" hidden="false" customHeight="false" outlineLevel="0" collapsed="false">
      <c r="A52" s="20" t="s">
        <v>21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</row>
    <row r="53" customFormat="false" ht="12.75" hidden="false" customHeight="false" outlineLevel="0" collapsed="false">
      <c r="A53" s="18"/>
      <c r="B53" s="19"/>
      <c r="C53" s="19"/>
      <c r="D53" s="19"/>
      <c r="E53" s="19"/>
    </row>
    <row r="54" customFormat="false" ht="15" hidden="false" customHeight="false" outlineLevel="0" collapsed="false">
      <c r="A54" s="15" t="s">
        <v>17</v>
      </c>
      <c r="B54" s="21" t="n">
        <f aca="false">+B46/(B46+B12)*100</f>
        <v>14.2384105960265</v>
      </c>
      <c r="C54" s="21" t="n">
        <f aca="false">+C46/(C46+C12)*100</f>
        <v>17.037037037037</v>
      </c>
      <c r="D54" s="21" t="n">
        <f aca="false">+D46/(D46+D12)*100</f>
        <v>11.9760479041916</v>
      </c>
      <c r="E54" s="16"/>
      <c r="F54" s="21" t="n">
        <f aca="false">+F46/(F46+F12)*100</f>
        <v>29.1666666666667</v>
      </c>
      <c r="G54" s="21" t="n">
        <f aca="false">+G46/(G46+G12)*100</f>
        <v>36</v>
      </c>
      <c r="H54" s="21" t="n">
        <f aca="false">+H46/(H46+H12)*100</f>
        <v>21.7391304347826</v>
      </c>
      <c r="I54" s="22"/>
      <c r="J54" s="21" t="n">
        <f aca="false">+J46/(J46+J12)*100</f>
        <v>18.6440677966102</v>
      </c>
      <c r="K54" s="21" t="n">
        <f aca="false">+K46/(K46+K12)*100</f>
        <v>21.7391304347826</v>
      </c>
      <c r="L54" s="21" t="n">
        <f aca="false">+L46/(L46+L12)*100</f>
        <v>16.6666666666667</v>
      </c>
      <c r="M54" s="22"/>
      <c r="N54" s="21" t="n">
        <f aca="false">+N46/(N46+N12)*100</f>
        <v>21.7391304347826</v>
      </c>
      <c r="O54" s="21" t="n">
        <f aca="false">+O46/(O46+O12)*100</f>
        <v>20</v>
      </c>
      <c r="P54" s="21" t="n">
        <f aca="false">+P46/(P46+P12)*100</f>
        <v>23.0769230769231</v>
      </c>
      <c r="Q54" s="22"/>
      <c r="R54" s="21" t="n">
        <f aca="false">+R46/(R46+R12)*100</f>
        <v>2.38095238095238</v>
      </c>
      <c r="S54" s="21" t="n">
        <f aca="false">+S46/(S46+S12)*100</f>
        <v>5.26315789473684</v>
      </c>
      <c r="T54" s="21" t="n">
        <f aca="false">+T46/(T46+T12)*100</f>
        <v>0</v>
      </c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22"/>
      <c r="J55" s="16"/>
      <c r="K55" s="16"/>
      <c r="L55" s="16"/>
      <c r="M55" s="22"/>
      <c r="N55" s="16"/>
      <c r="O55" s="16"/>
      <c r="P55" s="16"/>
      <c r="Q55" s="22"/>
      <c r="R55" s="16"/>
      <c r="S55" s="16"/>
      <c r="T55" s="16"/>
    </row>
    <row r="56" customFormat="false" ht="12.75" hidden="false" customHeight="false" outlineLevel="0" collapsed="false">
      <c r="A56" s="18" t="s">
        <v>18</v>
      </c>
      <c r="B56" s="21" t="n">
        <f aca="false">+B48/(B48+B14)*100</f>
        <v>5.59006211180124</v>
      </c>
      <c r="C56" s="21" t="n">
        <f aca="false">+C48/(C48+C14)*100</f>
        <v>7.2463768115942</v>
      </c>
      <c r="D56" s="21" t="n">
        <f aca="false">+D48/(D48+D14)*100</f>
        <v>4.34782608695652</v>
      </c>
      <c r="E56" s="16"/>
      <c r="F56" s="21" t="n">
        <f aca="false">+F48/(F48+F14)*100</f>
        <v>22.2222222222222</v>
      </c>
      <c r="G56" s="21" t="n">
        <f aca="false">+G48/(G48+G14)*100</f>
        <v>28.5714285714286</v>
      </c>
      <c r="H56" s="21" t="n">
        <f aca="false">+H48/(H48+H14)*100</f>
        <v>15.3846153846154</v>
      </c>
      <c r="I56" s="22"/>
      <c r="J56" s="21" t="n">
        <f aca="false">+J48/(J48+J14)*100</f>
        <v>0</v>
      </c>
      <c r="K56" s="21" t="n">
        <f aca="false">+K48/(K48+K14)*100</f>
        <v>0</v>
      </c>
      <c r="L56" s="21" t="n">
        <f aca="false">+L48/(L48+L14)*100</f>
        <v>0</v>
      </c>
      <c r="M56" s="22"/>
      <c r="N56" s="21" t="n">
        <f aca="false">+N48/(N48+N14)*100</f>
        <v>5.88235294117647</v>
      </c>
      <c r="O56" s="21" t="n">
        <f aca="false">+O48/(O48+O14)*100</f>
        <v>0</v>
      </c>
      <c r="P56" s="21" t="n">
        <f aca="false">+P48/(P48+P14)*100</f>
        <v>9.52380952380952</v>
      </c>
      <c r="Q56" s="22"/>
      <c r="R56" s="21" t="n">
        <f aca="false">+R48/(R48+R14)*100</f>
        <v>1.40845070422535</v>
      </c>
      <c r="S56" s="21" t="n">
        <f aca="false">+S48/(S48+S14)*100</f>
        <v>3.33333333333333</v>
      </c>
      <c r="T56" s="21" t="n">
        <f aca="false">+T48/(T48+T14)*100</f>
        <v>0</v>
      </c>
    </row>
    <row r="57" customFormat="false" ht="12.75" hidden="false" customHeight="false" outlineLevel="0" collapsed="false">
      <c r="A57" s="18" t="s">
        <v>19</v>
      </c>
      <c r="B57" s="21" t="n">
        <f aca="false">+B49/(B49+B15)*100</f>
        <v>31.8681318681319</v>
      </c>
      <c r="C57" s="21" t="n">
        <f aca="false">+C49/(C49+C15)*100</f>
        <v>34</v>
      </c>
      <c r="D57" s="21" t="n">
        <f aca="false">+D49/(D49+D15)*100</f>
        <v>29.2682926829268</v>
      </c>
      <c r="E57" s="16"/>
      <c r="F57" s="21" t="n">
        <f aca="false">+F49/(F49+F15)*100</f>
        <v>53.8461538461539</v>
      </c>
      <c r="G57" s="21" t="n">
        <f aca="false">+G49/(G49+G15)*100</f>
        <v>57.1428571428571</v>
      </c>
      <c r="H57" s="21" t="n">
        <f aca="false">+H49/(H49+H15)*100</f>
        <v>50</v>
      </c>
      <c r="I57" s="22"/>
      <c r="J57" s="21" t="n">
        <f aca="false">+J49/(J49+J15)*100</f>
        <v>52.3809523809524</v>
      </c>
      <c r="K57" s="21" t="n">
        <f aca="false">+K49/(K49+K15)*100</f>
        <v>50</v>
      </c>
      <c r="L57" s="21" t="n">
        <f aca="false">+L49/(L49+L15)*100</f>
        <v>54.5454545454545</v>
      </c>
      <c r="M57" s="22"/>
      <c r="N57" s="21" t="n">
        <f aca="false">+N49/(N49+N15)*100</f>
        <v>42.8571428571429</v>
      </c>
      <c r="O57" s="21" t="n">
        <f aca="false">+O49/(O49+O15)*100</f>
        <v>46.1538461538462</v>
      </c>
      <c r="P57" s="21" t="n">
        <f aca="false">+P49/(P49+P15)*100</f>
        <v>37.5</v>
      </c>
      <c r="Q57" s="22"/>
      <c r="R57" s="21" t="n">
        <f aca="false">+R49/(R49+R15)*100</f>
        <v>5.55555555555556</v>
      </c>
      <c r="S57" s="21" t="n">
        <f aca="false">+S49/(S49+S15)*100</f>
        <v>10</v>
      </c>
      <c r="T57" s="21" t="n">
        <f aca="false">+T49/(T49+T15)*100</f>
        <v>0</v>
      </c>
    </row>
    <row r="58" customFormat="false" ht="13.5" hidden="false" customHeight="false" outlineLevel="0" collapsed="false">
      <c r="A58" s="10" t="s">
        <v>20</v>
      </c>
      <c r="B58" s="23" t="n">
        <f aca="false">+B50/(B50+B16)*100</f>
        <v>10</v>
      </c>
      <c r="C58" s="23" t="n">
        <f aca="false">+C50/(C50+C16)*100</f>
        <v>6.25</v>
      </c>
      <c r="D58" s="23" t="n">
        <f aca="false">+D50/(D50+D16)*100</f>
        <v>11.7647058823529</v>
      </c>
      <c r="E58" s="24"/>
      <c r="F58" s="23" t="n">
        <f aca="false">+F50/(F50+F16)*100</f>
        <v>12.5</v>
      </c>
      <c r="G58" s="23" t="n">
        <f aca="false">+G50/(G50+G16)*100</f>
        <v>25</v>
      </c>
      <c r="H58" s="23" t="n">
        <f aca="false">+H50/(H50+H16)*100</f>
        <v>0</v>
      </c>
      <c r="I58" s="5"/>
      <c r="J58" s="23" t="n">
        <f aca="false">+J50/(J50+J16)*100</f>
        <v>0</v>
      </c>
      <c r="K58" s="23" t="n">
        <f aca="false">+K50/(K50+K16)*100</f>
        <v>0</v>
      </c>
      <c r="L58" s="23" t="n">
        <f aca="false">+L50/(L50+L16)*100</f>
        <v>0</v>
      </c>
      <c r="M58" s="5"/>
      <c r="N58" s="23" t="n">
        <f aca="false">+N50/(N50+N16)*100</f>
        <v>28.5714285714286</v>
      </c>
      <c r="O58" s="23" t="n">
        <f aca="false">+O50/(O50+O16)*100</f>
        <v>0</v>
      </c>
      <c r="P58" s="23" t="n">
        <f aca="false">+P50/(P50+P16)*100</f>
        <v>40</v>
      </c>
      <c r="Q58" s="5"/>
      <c r="R58" s="23" t="n">
        <f aca="false">+R50/(R50+R16)*100</f>
        <v>0</v>
      </c>
      <c r="S58" s="23" t="n">
        <f aca="false">+S50/(S50+S16)*100</f>
        <v>0</v>
      </c>
      <c r="T58" s="23" t="n">
        <f aca="false">+T50/(T50+T16)*100</f>
        <v>0</v>
      </c>
    </row>
    <row r="59" customFormat="false" ht="12" hidden="false" customHeight="false" outlineLevel="0" collapsed="false">
      <c r="A59" s="25" t="s">
        <v>22</v>
      </c>
    </row>
  </sheetData>
  <mergeCells count="26">
    <mergeCell ref="A1:T1"/>
    <mergeCell ref="A2:T2"/>
    <mergeCell ref="A3:T3"/>
    <mergeCell ref="A4:T4"/>
    <mergeCell ref="A5:T5"/>
    <mergeCell ref="A6:T6"/>
    <mergeCell ref="B8:D8"/>
    <mergeCell ref="F8:H8"/>
    <mergeCell ref="J8:L8"/>
    <mergeCell ref="N8:P8"/>
    <mergeCell ref="R8:T8"/>
    <mergeCell ref="A10:T10"/>
    <mergeCell ref="A18:T18"/>
    <mergeCell ref="A35:T35"/>
    <mergeCell ref="A36:T36"/>
    <mergeCell ref="A37:T37"/>
    <mergeCell ref="A38:T38"/>
    <mergeCell ref="A39:T39"/>
    <mergeCell ref="A40:T40"/>
    <mergeCell ref="B42:D42"/>
    <mergeCell ref="F42:H42"/>
    <mergeCell ref="J42:L42"/>
    <mergeCell ref="N42:P42"/>
    <mergeCell ref="R42:T42"/>
    <mergeCell ref="A44:T44"/>
    <mergeCell ref="A52:T52"/>
  </mergeCells>
  <printOptions headings="false" gridLines="false" gridLinesSet="true" horizontalCentered="true" verticalCentered="false"/>
  <pageMargins left="0.945138888888889" right="0.984027777777778" top="0.59027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quiros</cp:lastModifiedBy>
  <cp:lastPrinted>2012-08-27T13:46:51Z</cp:lastPrinted>
  <dcterms:modified xsi:type="dcterms:W3CDTF">2012-08-27T13:46:53Z</dcterms:modified>
  <cp:revision>0</cp:revision>
  <dc:subject/>
  <dc:title/>
</cp:coreProperties>
</file>