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imaria" sheetId="1" state="visible" r:id="rId2"/>
    <sheet name="Hoja1" sheetId="2" state="visible" r:id="rId3"/>
    <sheet name="Hoja2" sheetId="3" state="visible" r:id="rId4"/>
    <sheet name="Hoja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46">
  <si>
    <t xml:space="preserve">CUADRO Nº:  62</t>
  </si>
  <si>
    <t xml:space="preserve">APROBADOS EN III CICLO Y EDUC. DIVERSIFICADA, ACADEMICA NOCTURNA</t>
  </si>
  <si>
    <t xml:space="preserve">POR:  AÑO CURSADO Y SEXO</t>
  </si>
  <si>
    <t xml:space="preserve">SEGÚN:  DIRECCIÓN REGIONAL</t>
  </si>
  <si>
    <t xml:space="preserve">DEPENDENCIA:  PUBLICA, PRIVADA Y PRIVADA SUBVENCIONADA</t>
  </si>
  <si>
    <t xml:space="preserve">AÑO:  2011</t>
  </si>
  <si>
    <t xml:space="preserve">Dirección</t>
  </si>
  <si>
    <t xml:space="preserve">TOTAL</t>
  </si>
  <si>
    <t xml:space="preserve">7º</t>
  </si>
  <si>
    <t xml:space="preserve">8º</t>
  </si>
  <si>
    <t xml:space="preserve">9º</t>
  </si>
  <si>
    <t xml:space="preserve">10º</t>
  </si>
  <si>
    <t xml:space="preserve">11º</t>
  </si>
  <si>
    <t xml:space="preserve">Regional</t>
  </si>
  <si>
    <t xml:space="preserve">T</t>
  </si>
  <si>
    <t xml:space="preserve">H</t>
  </si>
  <si>
    <t xml:space="preserve">M</t>
  </si>
  <si>
    <t xml:space="preserve">Costa  Rica</t>
  </si>
  <si>
    <t xml:space="preserve">San José Central</t>
  </si>
  <si>
    <t xml:space="preserve">San José Norte</t>
  </si>
  <si>
    <t xml:space="preserve">Desamparados</t>
  </si>
  <si>
    <t xml:space="preserve">Puriscal</t>
  </si>
  <si>
    <t xml:space="preserve">Pérez Zeledón</t>
  </si>
  <si>
    <t xml:space="preserve">Alajuela</t>
  </si>
  <si>
    <t xml:space="preserve">Occidente</t>
  </si>
  <si>
    <t xml:space="preserve">Cartago</t>
  </si>
  <si>
    <t xml:space="preserve">Turrialba</t>
  </si>
  <si>
    <t xml:space="preserve">Heredia</t>
  </si>
  <si>
    <t xml:space="preserve">Sarapiqui</t>
  </si>
  <si>
    <t xml:space="preserve">Liberia</t>
  </si>
  <si>
    <t xml:space="preserve">Nicoya</t>
  </si>
  <si>
    <t xml:space="preserve">Santa Cruz</t>
  </si>
  <si>
    <t xml:space="preserve">Cañas</t>
  </si>
  <si>
    <t xml:space="preserve">Puntarenas</t>
  </si>
  <si>
    <t xml:space="preserve">Coto</t>
  </si>
  <si>
    <t xml:space="preserve">Aguirre</t>
  </si>
  <si>
    <t xml:space="preserve">Grande de Térraba</t>
  </si>
  <si>
    <t xml:space="preserve">Limón</t>
  </si>
  <si>
    <t xml:space="preserve">Guápiles</t>
  </si>
  <si>
    <t xml:space="preserve">SIMBOLOGÍA:           T = Total          H = Hombres          M = Mujeres</t>
  </si>
  <si>
    <t xml:space="preserve">CUADRO Nº:  64</t>
  </si>
  <si>
    <t xml:space="preserve">REPROBADOS EN III CICLO Y EDUC. DIVERSIFICADA, ACADEMICA NOCTURNA</t>
  </si>
  <si>
    <t xml:space="preserve">CUADRO Nº:  63</t>
  </si>
  <si>
    <t xml:space="preserve">PORCENTAJE DE APROBACION EN III CICLO Y EDUC. DIVERSIFICADA, ACADEMICA NOCTURNA</t>
  </si>
  <si>
    <t xml:space="preserve">CUADRO Nº:  65</t>
  </si>
  <si>
    <t xml:space="preserve">PORCENTAJE DE REROBACION EN III CICLO Y EDUC. DIVERSIFICADA, ACADEMICA NOCTURN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8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i val="true"/>
      <sz val="10"/>
      <name val="Times New Roman"/>
      <family val="1"/>
    </font>
    <font>
      <b val="true"/>
      <sz val="8"/>
      <name val="Times New Roman"/>
      <family val="1"/>
    </font>
    <font>
      <sz val="9"/>
      <name val="Times New Roman"/>
      <family val="1"/>
    </font>
    <font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146"/>
  <sheetViews>
    <sheetView showFormulas="false" showGridLines="true" showRowColHeaders="true" showZeros="true" rightToLeft="false" tabSelected="true" showOutlineSymbols="true" defaultGridColor="true" view="pageBreakPreview" topLeftCell="A115" colorId="64" zoomScale="100" zoomScaleNormal="100" zoomScalePageLayoutView="100" workbookViewId="0">
      <selection pane="topLeft" activeCell="Z120" activeCellId="0" sqref="Z12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5.41"/>
    <col collapsed="false" customWidth="true" hidden="false" outlineLevel="0" max="4" min="2" style="2" width="6.56"/>
    <col collapsed="false" customWidth="true" hidden="false" outlineLevel="0" max="5" min="5" style="2" width="1.41"/>
    <col collapsed="false" customWidth="true" hidden="false" outlineLevel="0" max="8" min="6" style="2" width="5.71"/>
    <col collapsed="false" customWidth="true" hidden="false" outlineLevel="0" max="9" min="9" style="2" width="1.41"/>
    <col collapsed="false" customWidth="true" hidden="false" outlineLevel="0" max="12" min="10" style="2" width="5.71"/>
    <col collapsed="false" customWidth="true" hidden="false" outlineLevel="0" max="13" min="13" style="2" width="1.41"/>
    <col collapsed="false" customWidth="true" hidden="false" outlineLevel="0" max="16" min="14" style="2" width="5.71"/>
    <col collapsed="false" customWidth="true" hidden="false" outlineLevel="0" max="17" min="17" style="2" width="1.41"/>
    <col collapsed="false" customWidth="true" hidden="false" outlineLevel="0" max="20" min="18" style="2" width="5.71"/>
    <col collapsed="false" customWidth="true" hidden="false" outlineLevel="0" max="21" min="21" style="2" width="1.41"/>
    <col collapsed="false" customWidth="true" hidden="false" outlineLevel="0" max="24" min="22" style="2" width="5.71"/>
    <col collapsed="false" customWidth="false" hidden="false" outlineLevel="0" max="25" min="25" style="2" width="11.42"/>
    <col collapsed="false" customWidth="true" hidden="false" outlineLevel="0" max="26" min="26" style="2" width="13.28"/>
    <col collapsed="false" customWidth="true" hidden="false" outlineLevel="0" max="29" min="27" style="2" width="6.13"/>
    <col collapsed="false" customWidth="true" hidden="false" outlineLevel="0" max="30" min="30" style="2" width="1.41"/>
    <col collapsed="false" customWidth="true" hidden="false" outlineLevel="0" max="33" min="31" style="2" width="5.13"/>
    <col collapsed="false" customWidth="true" hidden="false" outlineLevel="0" max="34" min="34" style="2" width="1.41"/>
    <col collapsed="false" customWidth="true" hidden="false" outlineLevel="0" max="37" min="35" style="2" width="5.13"/>
    <col collapsed="false" customWidth="true" hidden="false" outlineLevel="0" max="38" min="38" style="2" width="1.41"/>
    <col collapsed="false" customWidth="true" hidden="false" outlineLevel="0" max="41" min="39" style="2" width="5.13"/>
    <col collapsed="false" customWidth="true" hidden="false" outlineLevel="0" max="42" min="42" style="2" width="1.41"/>
    <col collapsed="false" customWidth="true" hidden="false" outlineLevel="0" max="45" min="43" style="2" width="5.13"/>
    <col collapsed="false" customWidth="true" hidden="false" outlineLevel="0" max="46" min="46" style="2" width="1.41"/>
    <col collapsed="false" customWidth="true" hidden="false" outlineLevel="0" max="49" min="47" style="2" width="5.13"/>
    <col collapsed="false" customWidth="true" hidden="false" outlineLevel="0" max="50" min="50" style="2" width="1.41"/>
    <col collapsed="false" customWidth="true" hidden="false" outlineLevel="0" max="53" min="51" style="2" width="5.13"/>
    <col collapsed="false" customWidth="false" hidden="false" outlineLevel="0" max="58" min="54" style="1" width="11.42"/>
    <col collapsed="false" customWidth="false" hidden="false" outlineLevel="0" max="257" min="59" style="2" width="11.42"/>
  </cols>
  <sheetData>
    <row r="1" s="3" customFormat="true" ht="15" hidden="false" customHeight="false" outlineLevel="0" collapsed="false"/>
    <row r="2" s="3" customFormat="true" ht="1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</row>
    <row r="3" s="3" customFormat="true" ht="1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</row>
    <row r="4" s="3" customFormat="true" ht="1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</row>
    <row r="5" s="3" customFormat="true" ht="1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</row>
    <row r="6" s="3" customFormat="true" ht="1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</row>
    <row r="7" s="3" customFormat="true" ht="15" hidden="false" customHeight="fals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</row>
    <row r="8" s="3" customFormat="true" ht="15.75" hidden="false" customHeight="false" outlineLevel="0" collapsed="false">
      <c r="A8" s="6"/>
      <c r="B8" s="7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</row>
    <row r="9" s="3" customFormat="true" ht="15" hidden="false" customHeight="false" outlineLevel="0" collapsed="false">
      <c r="A9" s="8" t="s">
        <v>6</v>
      </c>
      <c r="B9" s="9" t="s">
        <v>7</v>
      </c>
      <c r="C9" s="9"/>
      <c r="D9" s="9"/>
      <c r="E9" s="8"/>
      <c r="F9" s="9" t="s">
        <v>8</v>
      </c>
      <c r="G9" s="9"/>
      <c r="H9" s="9"/>
      <c r="I9" s="8"/>
      <c r="J9" s="9" t="s">
        <v>9</v>
      </c>
      <c r="K9" s="9"/>
      <c r="L9" s="9"/>
      <c r="M9" s="8"/>
      <c r="N9" s="9" t="s">
        <v>10</v>
      </c>
      <c r="O9" s="9"/>
      <c r="P9" s="9"/>
      <c r="Q9" s="8"/>
      <c r="R9" s="9" t="s">
        <v>11</v>
      </c>
      <c r="S9" s="9"/>
      <c r="T9" s="9"/>
      <c r="U9" s="8"/>
      <c r="V9" s="9" t="s">
        <v>12</v>
      </c>
      <c r="W9" s="9"/>
      <c r="X9" s="9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</row>
    <row r="10" s="3" customFormat="true" ht="15.75" hidden="false" customHeight="false" outlineLevel="0" collapsed="false">
      <c r="A10" s="7" t="s">
        <v>13</v>
      </c>
      <c r="B10" s="10" t="s">
        <v>14</v>
      </c>
      <c r="C10" s="10" t="s">
        <v>15</v>
      </c>
      <c r="D10" s="10" t="s">
        <v>16</v>
      </c>
      <c r="E10" s="11"/>
      <c r="F10" s="10" t="s">
        <v>14</v>
      </c>
      <c r="G10" s="10" t="s">
        <v>15</v>
      </c>
      <c r="H10" s="10" t="s">
        <v>16</v>
      </c>
      <c r="I10" s="11"/>
      <c r="J10" s="10" t="s">
        <v>14</v>
      </c>
      <c r="K10" s="10" t="s">
        <v>15</v>
      </c>
      <c r="L10" s="10" t="s">
        <v>16</v>
      </c>
      <c r="M10" s="11"/>
      <c r="N10" s="10" t="s">
        <v>14</v>
      </c>
      <c r="O10" s="10" t="s">
        <v>15</v>
      </c>
      <c r="P10" s="10" t="s">
        <v>16</v>
      </c>
      <c r="Q10" s="11"/>
      <c r="R10" s="10" t="s">
        <v>14</v>
      </c>
      <c r="S10" s="10" t="s">
        <v>15</v>
      </c>
      <c r="T10" s="10" t="s">
        <v>16</v>
      </c>
      <c r="U10" s="11"/>
      <c r="V10" s="10" t="s">
        <v>14</v>
      </c>
      <c r="W10" s="10" t="s">
        <v>15</v>
      </c>
      <c r="X10" s="10" t="s">
        <v>16</v>
      </c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</row>
    <row r="11" customFormat="false" ht="12.75" hidden="false" customHeight="false" outlineLevel="0" collapsed="false">
      <c r="A11" s="12"/>
      <c r="B11" s="13"/>
      <c r="C11" s="13"/>
      <c r="D11" s="13"/>
      <c r="E11" s="14"/>
      <c r="F11" s="13"/>
      <c r="G11" s="13"/>
      <c r="H11" s="13"/>
      <c r="I11" s="14"/>
      <c r="J11" s="13"/>
      <c r="K11" s="13"/>
      <c r="L11" s="13"/>
      <c r="M11" s="14"/>
      <c r="N11" s="13"/>
      <c r="O11" s="13"/>
      <c r="P11" s="13"/>
      <c r="Q11" s="14"/>
      <c r="R11" s="13"/>
      <c r="S11" s="13"/>
      <c r="T11" s="13"/>
      <c r="U11" s="14"/>
      <c r="V11" s="13"/>
      <c r="W11" s="13"/>
      <c r="X11" s="13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</row>
    <row r="12" s="18" customFormat="true" ht="13.5" hidden="false" customHeight="false" outlineLevel="0" collapsed="false">
      <c r="A12" s="16" t="s">
        <v>17</v>
      </c>
      <c r="B12" s="17" t="n">
        <f aca="false">SUM(B14:B34)</f>
        <v>20729</v>
      </c>
      <c r="C12" s="17" t="n">
        <f aca="false">SUM(C14:C34)</f>
        <v>10588</v>
      </c>
      <c r="D12" s="17" t="n">
        <f aca="false">SUM(D14:D34)</f>
        <v>10141</v>
      </c>
      <c r="E12" s="17"/>
      <c r="F12" s="17" t="n">
        <f aca="false">SUM(F14:F34)</f>
        <v>4006</v>
      </c>
      <c r="G12" s="17" t="n">
        <f aca="false">SUM(G14:G34)</f>
        <v>2276</v>
      </c>
      <c r="H12" s="17" t="n">
        <f aca="false">SUM(H14:H34)</f>
        <v>1730</v>
      </c>
      <c r="I12" s="17"/>
      <c r="J12" s="17" t="n">
        <f aca="false">SUM(J14:J34)</f>
        <v>4068</v>
      </c>
      <c r="K12" s="17" t="n">
        <f aca="false">SUM(K14:K34)</f>
        <v>2190</v>
      </c>
      <c r="L12" s="17" t="n">
        <f aca="false">SUM(L14:L34)</f>
        <v>1878</v>
      </c>
      <c r="M12" s="17"/>
      <c r="N12" s="17" t="n">
        <f aca="false">SUM(N14:N34)</f>
        <v>4163</v>
      </c>
      <c r="O12" s="17" t="n">
        <f aca="false">SUM(O14:O34)</f>
        <v>2100</v>
      </c>
      <c r="P12" s="17" t="n">
        <f aca="false">SUM(P14:P34)</f>
        <v>2063</v>
      </c>
      <c r="Q12" s="17"/>
      <c r="R12" s="17" t="n">
        <f aca="false">SUM(R14:R34)</f>
        <v>4484</v>
      </c>
      <c r="S12" s="17" t="n">
        <f aca="false">SUM(S14:S34)</f>
        <v>2183</v>
      </c>
      <c r="T12" s="17" t="n">
        <f aca="false">SUM(T14:T34)</f>
        <v>2301</v>
      </c>
      <c r="U12" s="17"/>
      <c r="V12" s="17" t="n">
        <f aca="false">SUM(V14:V34)</f>
        <v>4008</v>
      </c>
      <c r="W12" s="17" t="n">
        <f aca="false">SUM(W14:W34)</f>
        <v>1839</v>
      </c>
      <c r="X12" s="17" t="n">
        <f aca="false">SUM(X14:X34)</f>
        <v>2169</v>
      </c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19"/>
      <c r="AW12" s="19"/>
      <c r="AX12" s="19"/>
      <c r="AY12" s="19"/>
      <c r="AZ12" s="19"/>
      <c r="BA12" s="19"/>
      <c r="BB12" s="20"/>
      <c r="BC12" s="20"/>
      <c r="BD12" s="20"/>
      <c r="BE12" s="20"/>
      <c r="BF12" s="20"/>
    </row>
    <row r="13" customFormat="false" ht="12.75" hidden="false" customHeight="false" outlineLevel="0" collapsed="false"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</row>
    <row r="14" customFormat="false" ht="12.75" hidden="false" customHeight="false" outlineLevel="0" collapsed="false">
      <c r="A14" s="1" t="s">
        <v>18</v>
      </c>
      <c r="B14" s="22" t="n">
        <v>426</v>
      </c>
      <c r="C14" s="22" t="n">
        <v>192</v>
      </c>
      <c r="D14" s="22" t="n">
        <v>234</v>
      </c>
      <c r="E14" s="22"/>
      <c r="F14" s="22" t="n">
        <v>85</v>
      </c>
      <c r="G14" s="22" t="n">
        <v>52</v>
      </c>
      <c r="H14" s="22" t="n">
        <v>33</v>
      </c>
      <c r="I14" s="22"/>
      <c r="J14" s="22" t="n">
        <v>105</v>
      </c>
      <c r="K14" s="22" t="n">
        <v>52</v>
      </c>
      <c r="L14" s="22" t="n">
        <v>53</v>
      </c>
      <c r="M14" s="22"/>
      <c r="N14" s="22" t="n">
        <v>74</v>
      </c>
      <c r="O14" s="22" t="n">
        <v>37</v>
      </c>
      <c r="P14" s="22" t="n">
        <v>37</v>
      </c>
      <c r="Q14" s="22"/>
      <c r="R14" s="22" t="n">
        <v>64</v>
      </c>
      <c r="S14" s="22" t="n">
        <v>17</v>
      </c>
      <c r="T14" s="22" t="n">
        <v>47</v>
      </c>
      <c r="U14" s="22"/>
      <c r="V14" s="22" t="n">
        <v>98</v>
      </c>
      <c r="W14" s="22" t="n">
        <v>34</v>
      </c>
      <c r="X14" s="22" t="n">
        <v>64</v>
      </c>
      <c r="Y14" s="23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</row>
    <row r="15" customFormat="false" ht="12.75" hidden="false" customHeight="false" outlineLevel="0" collapsed="false">
      <c r="A15" s="1" t="s">
        <v>19</v>
      </c>
      <c r="B15" s="22" t="n">
        <v>627</v>
      </c>
      <c r="C15" s="22" t="n">
        <v>256</v>
      </c>
      <c r="D15" s="22" t="n">
        <v>371</v>
      </c>
      <c r="E15" s="22"/>
      <c r="F15" s="22" t="n">
        <v>122</v>
      </c>
      <c r="G15" s="22" t="n">
        <v>58</v>
      </c>
      <c r="H15" s="22" t="n">
        <v>64</v>
      </c>
      <c r="I15" s="22"/>
      <c r="J15" s="22" t="n">
        <v>133</v>
      </c>
      <c r="K15" s="22" t="n">
        <v>57</v>
      </c>
      <c r="L15" s="22" t="n">
        <v>76</v>
      </c>
      <c r="M15" s="22"/>
      <c r="N15" s="22" t="n">
        <v>153</v>
      </c>
      <c r="O15" s="22" t="n">
        <v>63</v>
      </c>
      <c r="P15" s="22" t="n">
        <v>90</v>
      </c>
      <c r="Q15" s="22"/>
      <c r="R15" s="22" t="n">
        <v>114</v>
      </c>
      <c r="S15" s="22" t="n">
        <v>38</v>
      </c>
      <c r="T15" s="22" t="n">
        <v>76</v>
      </c>
      <c r="U15" s="22"/>
      <c r="V15" s="22" t="n">
        <v>105</v>
      </c>
      <c r="W15" s="22" t="n">
        <v>40</v>
      </c>
      <c r="X15" s="22" t="n">
        <v>65</v>
      </c>
      <c r="Y15" s="23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</row>
    <row r="16" customFormat="false" ht="12.75" hidden="false" customHeight="false" outlineLevel="0" collapsed="false">
      <c r="A16" s="1" t="s">
        <v>20</v>
      </c>
      <c r="B16" s="22" t="n">
        <v>452</v>
      </c>
      <c r="C16" s="22" t="n">
        <v>191</v>
      </c>
      <c r="D16" s="22" t="n">
        <v>261</v>
      </c>
      <c r="E16" s="22"/>
      <c r="F16" s="22" t="n">
        <v>111</v>
      </c>
      <c r="G16" s="22" t="n">
        <v>44</v>
      </c>
      <c r="H16" s="22" t="n">
        <v>67</v>
      </c>
      <c r="I16" s="22"/>
      <c r="J16" s="22" t="n">
        <v>76</v>
      </c>
      <c r="K16" s="22" t="n">
        <v>39</v>
      </c>
      <c r="L16" s="22" t="n">
        <v>37</v>
      </c>
      <c r="M16" s="22"/>
      <c r="N16" s="22" t="n">
        <v>96</v>
      </c>
      <c r="O16" s="22" t="n">
        <v>31</v>
      </c>
      <c r="P16" s="22" t="n">
        <v>65</v>
      </c>
      <c r="Q16" s="22"/>
      <c r="R16" s="22" t="n">
        <v>85</v>
      </c>
      <c r="S16" s="22" t="n">
        <v>39</v>
      </c>
      <c r="T16" s="22" t="n">
        <v>46</v>
      </c>
      <c r="U16" s="22"/>
      <c r="V16" s="22" t="n">
        <v>84</v>
      </c>
      <c r="W16" s="22" t="n">
        <v>38</v>
      </c>
      <c r="X16" s="22" t="n">
        <v>46</v>
      </c>
      <c r="Y16" s="23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</row>
    <row r="17" customFormat="false" ht="12.75" hidden="false" customHeight="false" outlineLevel="0" collapsed="false">
      <c r="A17" s="1" t="s">
        <v>21</v>
      </c>
      <c r="B17" s="22" t="n">
        <v>559</v>
      </c>
      <c r="C17" s="22" t="n">
        <v>333</v>
      </c>
      <c r="D17" s="22" t="n">
        <v>226</v>
      </c>
      <c r="E17" s="22"/>
      <c r="F17" s="22" t="n">
        <v>130</v>
      </c>
      <c r="G17" s="22" t="n">
        <v>90</v>
      </c>
      <c r="H17" s="22" t="n">
        <v>40</v>
      </c>
      <c r="I17" s="22"/>
      <c r="J17" s="22" t="n">
        <v>135</v>
      </c>
      <c r="K17" s="22" t="n">
        <v>85</v>
      </c>
      <c r="L17" s="22" t="n">
        <v>50</v>
      </c>
      <c r="M17" s="22"/>
      <c r="N17" s="22" t="n">
        <v>99</v>
      </c>
      <c r="O17" s="22" t="n">
        <v>56</v>
      </c>
      <c r="P17" s="22" t="n">
        <v>43</v>
      </c>
      <c r="Q17" s="22"/>
      <c r="R17" s="22" t="n">
        <v>119</v>
      </c>
      <c r="S17" s="22" t="n">
        <v>72</v>
      </c>
      <c r="T17" s="22" t="n">
        <v>47</v>
      </c>
      <c r="U17" s="22"/>
      <c r="V17" s="22" t="n">
        <v>76</v>
      </c>
      <c r="W17" s="22" t="n">
        <v>30</v>
      </c>
      <c r="X17" s="22" t="n">
        <v>46</v>
      </c>
      <c r="Y17" s="23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</row>
    <row r="18" customFormat="false" ht="12.75" hidden="false" customHeight="false" outlineLevel="0" collapsed="false">
      <c r="A18" s="1" t="s">
        <v>22</v>
      </c>
      <c r="B18" s="22" t="n">
        <v>1759</v>
      </c>
      <c r="C18" s="22" t="n">
        <v>903</v>
      </c>
      <c r="D18" s="22" t="n">
        <v>856</v>
      </c>
      <c r="E18" s="22"/>
      <c r="F18" s="22" t="n">
        <v>256</v>
      </c>
      <c r="G18" s="22" t="n">
        <v>148</v>
      </c>
      <c r="H18" s="22" t="n">
        <v>108</v>
      </c>
      <c r="I18" s="22"/>
      <c r="J18" s="22" t="n">
        <v>315</v>
      </c>
      <c r="K18" s="22" t="n">
        <v>162</v>
      </c>
      <c r="L18" s="22" t="n">
        <v>153</v>
      </c>
      <c r="M18" s="22"/>
      <c r="N18" s="22" t="n">
        <v>364</v>
      </c>
      <c r="O18" s="22" t="n">
        <v>197</v>
      </c>
      <c r="P18" s="22" t="n">
        <v>167</v>
      </c>
      <c r="Q18" s="22"/>
      <c r="R18" s="22" t="n">
        <v>439</v>
      </c>
      <c r="S18" s="22" t="n">
        <v>215</v>
      </c>
      <c r="T18" s="22" t="n">
        <v>224</v>
      </c>
      <c r="U18" s="22"/>
      <c r="V18" s="22" t="n">
        <v>385</v>
      </c>
      <c r="W18" s="22" t="n">
        <v>181</v>
      </c>
      <c r="X18" s="22" t="n">
        <v>204</v>
      </c>
      <c r="Y18" s="23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</row>
    <row r="19" customFormat="false" ht="12.75" hidden="false" customHeight="false" outlineLevel="0" collapsed="false">
      <c r="A19" s="1" t="s">
        <v>23</v>
      </c>
      <c r="B19" s="22" t="n">
        <v>1128</v>
      </c>
      <c r="C19" s="22" t="n">
        <v>603</v>
      </c>
      <c r="D19" s="22" t="n">
        <v>525</v>
      </c>
      <c r="E19" s="22"/>
      <c r="F19" s="22" t="n">
        <v>236</v>
      </c>
      <c r="G19" s="22" t="n">
        <v>147</v>
      </c>
      <c r="H19" s="22" t="n">
        <v>89</v>
      </c>
      <c r="I19" s="22"/>
      <c r="J19" s="22" t="n">
        <v>213</v>
      </c>
      <c r="K19" s="22" t="n">
        <v>123</v>
      </c>
      <c r="L19" s="22" t="n">
        <v>90</v>
      </c>
      <c r="M19" s="22"/>
      <c r="N19" s="22" t="n">
        <v>203</v>
      </c>
      <c r="O19" s="22" t="n">
        <v>104</v>
      </c>
      <c r="P19" s="22" t="n">
        <v>99</v>
      </c>
      <c r="Q19" s="22"/>
      <c r="R19" s="22" t="n">
        <v>251</v>
      </c>
      <c r="S19" s="22" t="n">
        <v>131</v>
      </c>
      <c r="T19" s="22" t="n">
        <v>120</v>
      </c>
      <c r="U19" s="22"/>
      <c r="V19" s="22" t="n">
        <v>225</v>
      </c>
      <c r="W19" s="22" t="n">
        <v>98</v>
      </c>
      <c r="X19" s="22" t="n">
        <v>127</v>
      </c>
      <c r="Y19" s="23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</row>
    <row r="20" customFormat="false" ht="12.75" hidden="false" customHeight="false" outlineLevel="0" collapsed="false">
      <c r="A20" s="1" t="s">
        <v>24</v>
      </c>
      <c r="B20" s="22" t="n">
        <v>1595</v>
      </c>
      <c r="C20" s="22" t="n">
        <v>897</v>
      </c>
      <c r="D20" s="22" t="n">
        <v>698</v>
      </c>
      <c r="E20" s="22"/>
      <c r="F20" s="22" t="n">
        <v>283</v>
      </c>
      <c r="G20" s="22" t="n">
        <v>160</v>
      </c>
      <c r="H20" s="22" t="n">
        <v>123</v>
      </c>
      <c r="I20" s="22"/>
      <c r="J20" s="22" t="n">
        <v>381</v>
      </c>
      <c r="K20" s="22" t="n">
        <v>240</v>
      </c>
      <c r="L20" s="22" t="n">
        <v>141</v>
      </c>
      <c r="M20" s="22"/>
      <c r="N20" s="22" t="n">
        <v>317</v>
      </c>
      <c r="O20" s="22" t="n">
        <v>163</v>
      </c>
      <c r="P20" s="22" t="n">
        <v>154</v>
      </c>
      <c r="Q20" s="22"/>
      <c r="R20" s="22" t="n">
        <v>318</v>
      </c>
      <c r="S20" s="22" t="n">
        <v>177</v>
      </c>
      <c r="T20" s="22" t="n">
        <v>141</v>
      </c>
      <c r="U20" s="22"/>
      <c r="V20" s="22" t="n">
        <v>296</v>
      </c>
      <c r="W20" s="22" t="n">
        <v>157</v>
      </c>
      <c r="X20" s="22" t="n">
        <v>139</v>
      </c>
      <c r="Y20" s="23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</row>
    <row r="21" customFormat="false" ht="12.75" hidden="false" customHeight="false" outlineLevel="0" collapsed="false">
      <c r="A21" s="24" t="s">
        <v>25</v>
      </c>
      <c r="B21" s="22" t="n">
        <v>1552</v>
      </c>
      <c r="C21" s="22" t="n">
        <v>730</v>
      </c>
      <c r="D21" s="22" t="n">
        <v>822</v>
      </c>
      <c r="E21" s="22"/>
      <c r="F21" s="22" t="n">
        <v>372</v>
      </c>
      <c r="G21" s="22" t="n">
        <v>204</v>
      </c>
      <c r="H21" s="22" t="n">
        <v>168</v>
      </c>
      <c r="I21" s="22"/>
      <c r="J21" s="22" t="n">
        <v>349</v>
      </c>
      <c r="K21" s="22" t="n">
        <v>168</v>
      </c>
      <c r="L21" s="22" t="n">
        <v>181</v>
      </c>
      <c r="M21" s="22"/>
      <c r="N21" s="22" t="n">
        <v>299</v>
      </c>
      <c r="O21" s="22" t="n">
        <v>110</v>
      </c>
      <c r="P21" s="22" t="n">
        <v>189</v>
      </c>
      <c r="Q21" s="22"/>
      <c r="R21" s="22" t="n">
        <v>241</v>
      </c>
      <c r="S21" s="22" t="n">
        <v>119</v>
      </c>
      <c r="T21" s="22" t="n">
        <v>122</v>
      </c>
      <c r="U21" s="22"/>
      <c r="V21" s="22" t="n">
        <v>291</v>
      </c>
      <c r="W21" s="22" t="n">
        <v>129</v>
      </c>
      <c r="X21" s="22" t="n">
        <v>162</v>
      </c>
      <c r="Y21" s="23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</row>
    <row r="22" customFormat="false" ht="12.75" hidden="false" customHeight="false" outlineLevel="0" collapsed="false">
      <c r="A22" s="1" t="s">
        <v>26</v>
      </c>
      <c r="B22" s="22" t="n">
        <v>653</v>
      </c>
      <c r="C22" s="22" t="n">
        <v>358</v>
      </c>
      <c r="D22" s="22" t="n">
        <v>295</v>
      </c>
      <c r="E22" s="22"/>
      <c r="F22" s="22" t="n">
        <v>88</v>
      </c>
      <c r="G22" s="22" t="n">
        <v>53</v>
      </c>
      <c r="H22" s="22" t="n">
        <v>35</v>
      </c>
      <c r="I22" s="22"/>
      <c r="J22" s="22" t="n">
        <v>57</v>
      </c>
      <c r="K22" s="22" t="n">
        <v>25</v>
      </c>
      <c r="L22" s="22" t="n">
        <v>32</v>
      </c>
      <c r="M22" s="22"/>
      <c r="N22" s="22" t="n">
        <v>166</v>
      </c>
      <c r="O22" s="22" t="n">
        <v>93</v>
      </c>
      <c r="P22" s="22" t="n">
        <v>73</v>
      </c>
      <c r="Q22" s="22"/>
      <c r="R22" s="22" t="n">
        <v>172</v>
      </c>
      <c r="S22" s="22" t="n">
        <v>89</v>
      </c>
      <c r="T22" s="22" t="n">
        <v>83</v>
      </c>
      <c r="U22" s="22"/>
      <c r="V22" s="22" t="n">
        <v>170</v>
      </c>
      <c r="W22" s="22" t="n">
        <v>98</v>
      </c>
      <c r="X22" s="22" t="n">
        <v>72</v>
      </c>
      <c r="Y22" s="23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</row>
    <row r="23" customFormat="false" ht="12.75" hidden="false" customHeight="false" outlineLevel="0" collapsed="false">
      <c r="A23" s="1" t="s">
        <v>27</v>
      </c>
      <c r="B23" s="22" t="n">
        <v>1352</v>
      </c>
      <c r="C23" s="22" t="n">
        <v>693</v>
      </c>
      <c r="D23" s="22" t="n">
        <v>659</v>
      </c>
      <c r="E23" s="22"/>
      <c r="F23" s="22" t="n">
        <v>409</v>
      </c>
      <c r="G23" s="22" t="n">
        <v>229</v>
      </c>
      <c r="H23" s="22" t="n">
        <v>180</v>
      </c>
      <c r="I23" s="22"/>
      <c r="J23" s="22" t="n">
        <v>246</v>
      </c>
      <c r="K23" s="22" t="n">
        <v>125</v>
      </c>
      <c r="L23" s="22" t="n">
        <v>121</v>
      </c>
      <c r="M23" s="22"/>
      <c r="N23" s="22" t="n">
        <v>246</v>
      </c>
      <c r="O23" s="22" t="n">
        <v>132</v>
      </c>
      <c r="P23" s="22" t="n">
        <v>114</v>
      </c>
      <c r="Q23" s="22"/>
      <c r="R23" s="22" t="n">
        <v>245</v>
      </c>
      <c r="S23" s="22" t="n">
        <v>114</v>
      </c>
      <c r="T23" s="22" t="n">
        <v>131</v>
      </c>
      <c r="U23" s="22"/>
      <c r="V23" s="22" t="n">
        <v>206</v>
      </c>
      <c r="W23" s="22" t="n">
        <v>93</v>
      </c>
      <c r="X23" s="22" t="n">
        <v>113</v>
      </c>
      <c r="Y23" s="23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</row>
    <row r="24" customFormat="false" ht="12.75" hidden="false" customHeight="false" outlineLevel="0" collapsed="false">
      <c r="A24" s="1" t="s">
        <v>28</v>
      </c>
      <c r="B24" s="22" t="n">
        <v>705</v>
      </c>
      <c r="C24" s="22" t="n">
        <v>296</v>
      </c>
      <c r="D24" s="22" t="n">
        <v>409</v>
      </c>
      <c r="E24" s="22"/>
      <c r="F24" s="22" t="n">
        <v>103</v>
      </c>
      <c r="G24" s="22" t="n">
        <v>45</v>
      </c>
      <c r="H24" s="22" t="n">
        <v>58</v>
      </c>
      <c r="I24" s="22"/>
      <c r="J24" s="22" t="n">
        <v>114</v>
      </c>
      <c r="K24" s="22" t="n">
        <v>50</v>
      </c>
      <c r="L24" s="22" t="n">
        <v>64</v>
      </c>
      <c r="M24" s="22"/>
      <c r="N24" s="22" t="n">
        <v>164</v>
      </c>
      <c r="O24" s="22" t="n">
        <v>77</v>
      </c>
      <c r="P24" s="22" t="n">
        <v>87</v>
      </c>
      <c r="Q24" s="22"/>
      <c r="R24" s="22" t="n">
        <v>172</v>
      </c>
      <c r="S24" s="22" t="n">
        <v>71</v>
      </c>
      <c r="T24" s="22" t="n">
        <v>101</v>
      </c>
      <c r="U24" s="22"/>
      <c r="V24" s="22" t="n">
        <v>152</v>
      </c>
      <c r="W24" s="22" t="n">
        <v>53</v>
      </c>
      <c r="X24" s="22" t="n">
        <v>99</v>
      </c>
      <c r="Y24" s="23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</row>
    <row r="25" customFormat="false" ht="12.75" hidden="false" customHeight="false" outlineLevel="0" collapsed="false">
      <c r="A25" s="1" t="s">
        <v>29</v>
      </c>
      <c r="B25" s="22" t="n">
        <v>954</v>
      </c>
      <c r="C25" s="22" t="n">
        <v>468</v>
      </c>
      <c r="D25" s="22" t="n">
        <v>486</v>
      </c>
      <c r="E25" s="22"/>
      <c r="F25" s="22" t="n">
        <v>191</v>
      </c>
      <c r="G25" s="22" t="n">
        <v>94</v>
      </c>
      <c r="H25" s="22" t="n">
        <v>97</v>
      </c>
      <c r="I25" s="22"/>
      <c r="J25" s="22" t="n">
        <v>186</v>
      </c>
      <c r="K25" s="22" t="n">
        <v>113</v>
      </c>
      <c r="L25" s="22" t="n">
        <v>73</v>
      </c>
      <c r="M25" s="22"/>
      <c r="N25" s="22" t="n">
        <v>176</v>
      </c>
      <c r="O25" s="22" t="n">
        <v>85</v>
      </c>
      <c r="P25" s="22" t="n">
        <v>91</v>
      </c>
      <c r="Q25" s="22"/>
      <c r="R25" s="22" t="n">
        <v>227</v>
      </c>
      <c r="S25" s="22" t="n">
        <v>103</v>
      </c>
      <c r="T25" s="22" t="n">
        <v>124</v>
      </c>
      <c r="U25" s="22"/>
      <c r="V25" s="22" t="n">
        <v>174</v>
      </c>
      <c r="W25" s="22" t="n">
        <v>73</v>
      </c>
      <c r="X25" s="22" t="n">
        <v>101</v>
      </c>
      <c r="Y25" s="23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</row>
    <row r="26" customFormat="false" ht="12.75" hidden="false" customHeight="false" outlineLevel="0" collapsed="false">
      <c r="A26" s="1" t="s">
        <v>30</v>
      </c>
      <c r="B26" s="22" t="n">
        <v>494</v>
      </c>
      <c r="C26" s="22" t="n">
        <v>315</v>
      </c>
      <c r="D26" s="22" t="n">
        <v>179</v>
      </c>
      <c r="E26" s="22"/>
      <c r="F26" s="22" t="n">
        <v>57</v>
      </c>
      <c r="G26" s="22" t="n">
        <v>27</v>
      </c>
      <c r="H26" s="22" t="n">
        <v>30</v>
      </c>
      <c r="I26" s="22"/>
      <c r="J26" s="22" t="n">
        <v>49</v>
      </c>
      <c r="K26" s="22" t="n">
        <v>34</v>
      </c>
      <c r="L26" s="22" t="n">
        <v>15</v>
      </c>
      <c r="M26" s="22"/>
      <c r="N26" s="22" t="n">
        <v>101</v>
      </c>
      <c r="O26" s="22" t="n">
        <v>63</v>
      </c>
      <c r="P26" s="22" t="n">
        <v>38</v>
      </c>
      <c r="Q26" s="22"/>
      <c r="R26" s="22" t="n">
        <v>142</v>
      </c>
      <c r="S26" s="22" t="n">
        <v>86</v>
      </c>
      <c r="T26" s="22" t="n">
        <v>56</v>
      </c>
      <c r="U26" s="22"/>
      <c r="V26" s="22" t="n">
        <v>145</v>
      </c>
      <c r="W26" s="22" t="n">
        <v>105</v>
      </c>
      <c r="X26" s="22" t="n">
        <v>40</v>
      </c>
      <c r="Y26" s="23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</row>
    <row r="27" customFormat="false" ht="12.75" hidden="false" customHeight="false" outlineLevel="0" collapsed="false">
      <c r="A27" s="1" t="s">
        <v>31</v>
      </c>
      <c r="B27" s="22" t="n">
        <v>199</v>
      </c>
      <c r="C27" s="22" t="n">
        <v>104</v>
      </c>
      <c r="D27" s="22" t="n">
        <v>95</v>
      </c>
      <c r="E27" s="22"/>
      <c r="F27" s="22" t="n">
        <v>44</v>
      </c>
      <c r="G27" s="22" t="n">
        <v>29</v>
      </c>
      <c r="H27" s="22" t="n">
        <v>15</v>
      </c>
      <c r="I27" s="22"/>
      <c r="J27" s="22" t="n">
        <v>22</v>
      </c>
      <c r="K27" s="22" t="n">
        <v>17</v>
      </c>
      <c r="L27" s="22" t="n">
        <v>5</v>
      </c>
      <c r="M27" s="22"/>
      <c r="N27" s="22" t="n">
        <v>48</v>
      </c>
      <c r="O27" s="22" t="n">
        <v>19</v>
      </c>
      <c r="P27" s="22" t="n">
        <v>29</v>
      </c>
      <c r="Q27" s="22"/>
      <c r="R27" s="22" t="n">
        <v>48</v>
      </c>
      <c r="S27" s="22" t="n">
        <v>21</v>
      </c>
      <c r="T27" s="22" t="n">
        <v>27</v>
      </c>
      <c r="U27" s="22"/>
      <c r="V27" s="22" t="n">
        <v>37</v>
      </c>
      <c r="W27" s="22" t="n">
        <v>18</v>
      </c>
      <c r="X27" s="22" t="n">
        <v>19</v>
      </c>
      <c r="Y27" s="23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</row>
    <row r="28" customFormat="false" ht="12.75" hidden="false" customHeight="false" outlineLevel="0" collapsed="false">
      <c r="A28" s="1" t="s">
        <v>32</v>
      </c>
      <c r="B28" s="22" t="n">
        <v>723</v>
      </c>
      <c r="C28" s="22" t="n">
        <v>368</v>
      </c>
      <c r="D28" s="22" t="n">
        <v>355</v>
      </c>
      <c r="E28" s="22"/>
      <c r="F28" s="22" t="n">
        <v>151</v>
      </c>
      <c r="G28" s="22" t="n">
        <v>88</v>
      </c>
      <c r="H28" s="22" t="n">
        <v>63</v>
      </c>
      <c r="I28" s="22"/>
      <c r="J28" s="22" t="n">
        <v>139</v>
      </c>
      <c r="K28" s="22" t="n">
        <v>67</v>
      </c>
      <c r="L28" s="22" t="n">
        <v>72</v>
      </c>
      <c r="M28" s="22"/>
      <c r="N28" s="22" t="n">
        <v>127</v>
      </c>
      <c r="O28" s="22" t="n">
        <v>59</v>
      </c>
      <c r="P28" s="22" t="n">
        <v>68</v>
      </c>
      <c r="Q28" s="22"/>
      <c r="R28" s="22" t="n">
        <v>197</v>
      </c>
      <c r="S28" s="22" t="n">
        <v>102</v>
      </c>
      <c r="T28" s="22" t="n">
        <v>95</v>
      </c>
      <c r="U28" s="22"/>
      <c r="V28" s="22" t="n">
        <v>109</v>
      </c>
      <c r="W28" s="22" t="n">
        <v>52</v>
      </c>
      <c r="X28" s="22" t="n">
        <v>57</v>
      </c>
      <c r="Y28" s="23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  <c r="AW28" s="15"/>
      <c r="AX28" s="15"/>
      <c r="AY28" s="15"/>
      <c r="AZ28" s="15"/>
      <c r="BA28" s="15"/>
    </row>
    <row r="29" customFormat="false" ht="12.75" hidden="false" customHeight="false" outlineLevel="0" collapsed="false">
      <c r="A29" s="1" t="s">
        <v>33</v>
      </c>
      <c r="B29" s="22" t="n">
        <v>464</v>
      </c>
      <c r="C29" s="22" t="n">
        <v>218</v>
      </c>
      <c r="D29" s="22" t="n">
        <v>246</v>
      </c>
      <c r="E29" s="22"/>
      <c r="F29" s="22" t="n">
        <v>66</v>
      </c>
      <c r="G29" s="22" t="n">
        <v>33</v>
      </c>
      <c r="H29" s="22" t="n">
        <v>33</v>
      </c>
      <c r="I29" s="22"/>
      <c r="J29" s="22" t="n">
        <v>97</v>
      </c>
      <c r="K29" s="22" t="n">
        <v>37</v>
      </c>
      <c r="L29" s="22" t="n">
        <v>60</v>
      </c>
      <c r="M29" s="22"/>
      <c r="N29" s="22" t="n">
        <v>81</v>
      </c>
      <c r="O29" s="22" t="n">
        <v>49</v>
      </c>
      <c r="P29" s="22" t="n">
        <v>32</v>
      </c>
      <c r="Q29" s="22"/>
      <c r="R29" s="22" t="n">
        <v>136</v>
      </c>
      <c r="S29" s="22" t="n">
        <v>65</v>
      </c>
      <c r="T29" s="22" t="n">
        <v>71</v>
      </c>
      <c r="U29" s="22"/>
      <c r="V29" s="22" t="n">
        <v>84</v>
      </c>
      <c r="W29" s="22" t="n">
        <v>34</v>
      </c>
      <c r="X29" s="22" t="n">
        <v>50</v>
      </c>
      <c r="Y29" s="23"/>
      <c r="Z29" s="15"/>
      <c r="AA29" s="15"/>
      <c r="AB29" s="15"/>
      <c r="AC29" s="15"/>
      <c r="AD29" s="15"/>
      <c r="AE29" s="15"/>
      <c r="AF29" s="15"/>
      <c r="AG29" s="15"/>
      <c r="AH29" s="15"/>
      <c r="AI29" s="15"/>
      <c r="AJ29" s="15"/>
      <c r="AK29" s="15"/>
      <c r="AL29" s="15"/>
      <c r="AM29" s="15"/>
      <c r="AN29" s="15"/>
      <c r="AO29" s="15"/>
      <c r="AP29" s="15"/>
      <c r="AQ29" s="15"/>
      <c r="AR29" s="15"/>
      <c r="AS29" s="15"/>
      <c r="AT29" s="15"/>
      <c r="AU29" s="15"/>
      <c r="AV29" s="15"/>
      <c r="AW29" s="15"/>
      <c r="AX29" s="15"/>
      <c r="AY29" s="15"/>
      <c r="AZ29" s="15"/>
      <c r="BA29" s="15"/>
    </row>
    <row r="30" customFormat="false" ht="12.75" hidden="false" customHeight="false" outlineLevel="0" collapsed="false">
      <c r="A30" s="1" t="s">
        <v>34</v>
      </c>
      <c r="B30" s="22" t="n">
        <v>1651</v>
      </c>
      <c r="C30" s="22" t="n">
        <v>1007</v>
      </c>
      <c r="D30" s="22" t="n">
        <v>644</v>
      </c>
      <c r="E30" s="22"/>
      <c r="F30" s="22" t="n">
        <v>307</v>
      </c>
      <c r="G30" s="22" t="n">
        <v>217</v>
      </c>
      <c r="H30" s="22" t="n">
        <v>90</v>
      </c>
      <c r="I30" s="22"/>
      <c r="J30" s="22" t="n">
        <v>329</v>
      </c>
      <c r="K30" s="22" t="n">
        <v>228</v>
      </c>
      <c r="L30" s="22" t="n">
        <v>101</v>
      </c>
      <c r="M30" s="22"/>
      <c r="N30" s="22" t="n">
        <v>386</v>
      </c>
      <c r="O30" s="22" t="n">
        <v>215</v>
      </c>
      <c r="P30" s="22" t="n">
        <v>171</v>
      </c>
      <c r="Q30" s="22"/>
      <c r="R30" s="22" t="n">
        <v>300</v>
      </c>
      <c r="S30" s="22" t="n">
        <v>166</v>
      </c>
      <c r="T30" s="22" t="n">
        <v>134</v>
      </c>
      <c r="U30" s="22"/>
      <c r="V30" s="22" t="n">
        <v>329</v>
      </c>
      <c r="W30" s="22" t="n">
        <v>181</v>
      </c>
      <c r="X30" s="22" t="n">
        <v>148</v>
      </c>
      <c r="Y30" s="23"/>
      <c r="Z30" s="15"/>
      <c r="AA30" s="15"/>
      <c r="AB30" s="15"/>
      <c r="AC30" s="15"/>
      <c r="AD30" s="15"/>
      <c r="AE30" s="15"/>
      <c r="AF30" s="15"/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  <c r="AS30" s="15"/>
      <c r="AT30" s="15"/>
      <c r="AU30" s="15"/>
      <c r="AV30" s="15"/>
      <c r="AW30" s="15"/>
      <c r="AX30" s="15"/>
      <c r="AY30" s="15"/>
      <c r="AZ30" s="15"/>
      <c r="BA30" s="15"/>
    </row>
    <row r="31" customFormat="false" ht="12.75" hidden="false" customHeight="false" outlineLevel="0" collapsed="false">
      <c r="A31" s="1" t="s">
        <v>35</v>
      </c>
      <c r="B31" s="22" t="n">
        <v>825</v>
      </c>
      <c r="C31" s="22" t="n">
        <v>343</v>
      </c>
      <c r="D31" s="22" t="n">
        <v>482</v>
      </c>
      <c r="E31" s="22"/>
      <c r="F31" s="22" t="n">
        <v>182</v>
      </c>
      <c r="G31" s="22" t="n">
        <v>88</v>
      </c>
      <c r="H31" s="22" t="n">
        <v>94</v>
      </c>
      <c r="I31" s="22"/>
      <c r="J31" s="22" t="n">
        <v>179</v>
      </c>
      <c r="K31" s="22" t="n">
        <v>67</v>
      </c>
      <c r="L31" s="22" t="n">
        <v>112</v>
      </c>
      <c r="M31" s="22"/>
      <c r="N31" s="22" t="n">
        <v>189</v>
      </c>
      <c r="O31" s="22" t="n">
        <v>94</v>
      </c>
      <c r="P31" s="22" t="n">
        <v>95</v>
      </c>
      <c r="Q31" s="22"/>
      <c r="R31" s="22" t="n">
        <v>175</v>
      </c>
      <c r="S31" s="22" t="n">
        <v>69</v>
      </c>
      <c r="T31" s="22" t="n">
        <v>106</v>
      </c>
      <c r="U31" s="22"/>
      <c r="V31" s="22" t="n">
        <v>100</v>
      </c>
      <c r="W31" s="22" t="n">
        <v>25</v>
      </c>
      <c r="X31" s="22" t="n">
        <v>75</v>
      </c>
      <c r="Y31" s="23"/>
      <c r="Z31" s="15"/>
      <c r="AA31" s="15"/>
      <c r="AB31" s="15"/>
      <c r="AC31" s="15"/>
      <c r="AD31" s="15"/>
      <c r="AE31" s="15"/>
      <c r="AF31" s="15"/>
      <c r="AG31" s="15"/>
      <c r="AH31" s="15"/>
      <c r="AI31" s="15"/>
      <c r="AJ31" s="15"/>
      <c r="AK31" s="15"/>
      <c r="AL31" s="15"/>
      <c r="AM31" s="15"/>
      <c r="AN31" s="15"/>
      <c r="AO31" s="15"/>
      <c r="AP31" s="15"/>
      <c r="AQ31" s="15"/>
      <c r="AR31" s="15"/>
      <c r="AS31" s="15"/>
      <c r="AT31" s="15"/>
      <c r="AU31" s="15"/>
      <c r="AV31" s="15"/>
      <c r="AW31" s="15"/>
      <c r="AX31" s="15"/>
      <c r="AY31" s="15"/>
      <c r="AZ31" s="15"/>
      <c r="BA31" s="15"/>
    </row>
    <row r="32" customFormat="false" ht="12.75" hidden="false" customHeight="false" outlineLevel="0" collapsed="false">
      <c r="A32" s="1" t="s">
        <v>36</v>
      </c>
      <c r="B32" s="22" t="n">
        <v>1094</v>
      </c>
      <c r="C32" s="22" t="n">
        <v>547</v>
      </c>
      <c r="D32" s="22" t="n">
        <v>547</v>
      </c>
      <c r="E32" s="22"/>
      <c r="F32" s="22" t="n">
        <v>165</v>
      </c>
      <c r="G32" s="22" t="n">
        <v>98</v>
      </c>
      <c r="H32" s="22" t="n">
        <v>67</v>
      </c>
      <c r="I32" s="22"/>
      <c r="J32" s="22" t="n">
        <v>220</v>
      </c>
      <c r="K32" s="22" t="n">
        <v>116</v>
      </c>
      <c r="L32" s="22" t="n">
        <v>104</v>
      </c>
      <c r="M32" s="22"/>
      <c r="N32" s="22" t="n">
        <v>239</v>
      </c>
      <c r="O32" s="22" t="n">
        <v>130</v>
      </c>
      <c r="P32" s="22" t="n">
        <v>109</v>
      </c>
      <c r="Q32" s="22"/>
      <c r="R32" s="22" t="n">
        <v>224</v>
      </c>
      <c r="S32" s="22" t="n">
        <v>99</v>
      </c>
      <c r="T32" s="22" t="n">
        <v>125</v>
      </c>
      <c r="U32" s="22"/>
      <c r="V32" s="22" t="n">
        <v>246</v>
      </c>
      <c r="W32" s="22" t="n">
        <v>104</v>
      </c>
      <c r="X32" s="22" t="n">
        <v>142</v>
      </c>
      <c r="Y32" s="23"/>
      <c r="Z32" s="15"/>
      <c r="AA32" s="15"/>
      <c r="AB32" s="15"/>
      <c r="AC32" s="15"/>
      <c r="AD32" s="15"/>
      <c r="AE32" s="15"/>
      <c r="AF32" s="15"/>
      <c r="AG32" s="15"/>
      <c r="AH32" s="15"/>
      <c r="AI32" s="15"/>
      <c r="AJ32" s="15"/>
      <c r="AK32" s="15"/>
      <c r="AL32" s="15"/>
      <c r="AM32" s="15"/>
      <c r="AN32" s="15"/>
      <c r="AO32" s="15"/>
      <c r="AP32" s="15"/>
      <c r="AQ32" s="15"/>
      <c r="AR32" s="15"/>
      <c r="AS32" s="15"/>
      <c r="AT32" s="15"/>
      <c r="AU32" s="15"/>
      <c r="AV32" s="15"/>
      <c r="AW32" s="15"/>
      <c r="AX32" s="15"/>
      <c r="AY32" s="15"/>
      <c r="AZ32" s="15"/>
      <c r="BA32" s="15"/>
    </row>
    <row r="33" customFormat="false" ht="12.75" hidden="false" customHeight="false" outlineLevel="0" collapsed="false">
      <c r="A33" s="1" t="s">
        <v>37</v>
      </c>
      <c r="B33" s="22" t="n">
        <v>1874</v>
      </c>
      <c r="C33" s="22" t="n">
        <v>865</v>
      </c>
      <c r="D33" s="22" t="n">
        <v>1009</v>
      </c>
      <c r="E33" s="22"/>
      <c r="F33" s="22" t="n">
        <v>314</v>
      </c>
      <c r="G33" s="22" t="n">
        <v>168</v>
      </c>
      <c r="H33" s="22" t="n">
        <v>146</v>
      </c>
      <c r="I33" s="22"/>
      <c r="J33" s="22" t="n">
        <v>371</v>
      </c>
      <c r="K33" s="22" t="n">
        <v>203</v>
      </c>
      <c r="L33" s="22" t="n">
        <v>168</v>
      </c>
      <c r="M33" s="22"/>
      <c r="N33" s="22" t="n">
        <v>326</v>
      </c>
      <c r="O33" s="22" t="n">
        <v>153</v>
      </c>
      <c r="P33" s="22" t="n">
        <v>173</v>
      </c>
      <c r="Q33" s="22"/>
      <c r="R33" s="22" t="n">
        <v>437</v>
      </c>
      <c r="S33" s="22" t="n">
        <v>189</v>
      </c>
      <c r="T33" s="22" t="n">
        <v>248</v>
      </c>
      <c r="U33" s="22"/>
      <c r="V33" s="22" t="n">
        <v>426</v>
      </c>
      <c r="W33" s="22" t="n">
        <v>152</v>
      </c>
      <c r="X33" s="22" t="n">
        <v>274</v>
      </c>
      <c r="Y33" s="23"/>
      <c r="Z33" s="15"/>
      <c r="AA33" s="15"/>
      <c r="AB33" s="15"/>
      <c r="AC33" s="15"/>
      <c r="AD33" s="15"/>
      <c r="AE33" s="15"/>
      <c r="AF33" s="15"/>
      <c r="AG33" s="15"/>
      <c r="AH33" s="15"/>
      <c r="AI33" s="15"/>
      <c r="AJ33" s="15"/>
      <c r="AK33" s="15"/>
      <c r="AL33" s="15"/>
      <c r="AM33" s="15"/>
      <c r="AN33" s="15"/>
      <c r="AO33" s="15"/>
      <c r="AP33" s="15"/>
      <c r="AQ33" s="15"/>
      <c r="AR33" s="15"/>
      <c r="AS33" s="15"/>
      <c r="AT33" s="15"/>
      <c r="AU33" s="15"/>
      <c r="AV33" s="15"/>
      <c r="AW33" s="15"/>
      <c r="AX33" s="15"/>
      <c r="AY33" s="15"/>
      <c r="AZ33" s="15"/>
      <c r="BA33" s="15"/>
    </row>
    <row r="34" customFormat="false" ht="13.5" hidden="false" customHeight="false" outlineLevel="0" collapsed="false">
      <c r="A34" s="25" t="s">
        <v>38</v>
      </c>
      <c r="B34" s="26" t="n">
        <v>1643</v>
      </c>
      <c r="C34" s="26" t="n">
        <v>901</v>
      </c>
      <c r="D34" s="26" t="n">
        <v>742</v>
      </c>
      <c r="E34" s="26"/>
      <c r="F34" s="26" t="n">
        <v>334</v>
      </c>
      <c r="G34" s="26" t="n">
        <v>204</v>
      </c>
      <c r="H34" s="26" t="n">
        <v>130</v>
      </c>
      <c r="I34" s="26"/>
      <c r="J34" s="26" t="n">
        <v>352</v>
      </c>
      <c r="K34" s="26" t="n">
        <v>182</v>
      </c>
      <c r="L34" s="26" t="n">
        <v>170</v>
      </c>
      <c r="M34" s="26"/>
      <c r="N34" s="26" t="n">
        <v>309</v>
      </c>
      <c r="O34" s="26" t="n">
        <v>170</v>
      </c>
      <c r="P34" s="26" t="n">
        <v>139</v>
      </c>
      <c r="Q34" s="26"/>
      <c r="R34" s="26" t="n">
        <v>378</v>
      </c>
      <c r="S34" s="26" t="n">
        <v>201</v>
      </c>
      <c r="T34" s="26" t="n">
        <v>177</v>
      </c>
      <c r="U34" s="26"/>
      <c r="V34" s="26" t="n">
        <v>270</v>
      </c>
      <c r="W34" s="26" t="n">
        <v>144</v>
      </c>
      <c r="X34" s="26" t="n">
        <v>126</v>
      </c>
      <c r="Y34" s="23"/>
      <c r="Z34" s="15"/>
      <c r="AA34" s="15"/>
      <c r="AB34" s="15"/>
      <c r="AC34" s="15"/>
      <c r="AD34" s="15"/>
      <c r="AE34" s="15"/>
      <c r="AF34" s="15"/>
      <c r="AG34" s="15"/>
      <c r="AH34" s="15"/>
      <c r="AI34" s="15"/>
      <c r="AJ34" s="15"/>
      <c r="AK34" s="15"/>
      <c r="AL34" s="15"/>
      <c r="AM34" s="15"/>
      <c r="AN34" s="15"/>
      <c r="AO34" s="15"/>
      <c r="AP34" s="15"/>
      <c r="AQ34" s="15"/>
      <c r="AR34" s="15"/>
      <c r="AS34" s="15"/>
      <c r="AT34" s="15"/>
      <c r="AU34" s="15"/>
      <c r="AV34" s="15"/>
      <c r="AW34" s="15"/>
      <c r="AX34" s="15"/>
      <c r="AY34" s="15"/>
      <c r="AZ34" s="15"/>
      <c r="BA34" s="15"/>
    </row>
    <row r="35" customFormat="false" ht="12.75" hidden="false" customHeight="false" outlineLevel="0" collapsed="false">
      <c r="A35" s="27" t="s">
        <v>39</v>
      </c>
    </row>
    <row r="39" s="3" customFormat="true" ht="15" hidden="false" customHeight="false" outlineLevel="0" collapsed="false">
      <c r="A39" s="4" t="s">
        <v>40</v>
      </c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</row>
    <row r="40" s="3" customFormat="true" ht="15" hidden="false" customHeight="false" outlineLevel="0" collapsed="false">
      <c r="A40" s="4" t="s">
        <v>41</v>
      </c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</row>
    <row r="41" s="3" customFormat="true" ht="15" hidden="false" customHeight="false" outlineLevel="0" collapsed="false">
      <c r="A41" s="4" t="s">
        <v>2</v>
      </c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</row>
    <row r="42" s="3" customFormat="true" ht="15" hidden="false" customHeight="false" outlineLevel="0" collapsed="false">
      <c r="A42" s="4" t="s">
        <v>3</v>
      </c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</row>
    <row r="43" s="3" customFormat="true" ht="15" hidden="false" customHeight="false" outlineLevel="0" collapsed="false">
      <c r="A43" s="4" t="s">
        <v>4</v>
      </c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</row>
    <row r="44" s="3" customFormat="true" ht="15" hidden="false" customHeight="false" outlineLevel="0" collapsed="false">
      <c r="A44" s="4" t="s">
        <v>5</v>
      </c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</row>
    <row r="45" s="3" customFormat="true" ht="15.75" hidden="false" customHeight="false" outlineLevel="0" collapsed="false">
      <c r="A45" s="6"/>
      <c r="B45" s="7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</row>
    <row r="46" s="3" customFormat="true" ht="15" hidden="false" customHeight="false" outlineLevel="0" collapsed="false">
      <c r="A46" s="8" t="s">
        <v>6</v>
      </c>
      <c r="B46" s="9" t="s">
        <v>7</v>
      </c>
      <c r="C46" s="9"/>
      <c r="D46" s="9"/>
      <c r="E46" s="8"/>
      <c r="F46" s="9" t="s">
        <v>8</v>
      </c>
      <c r="G46" s="9"/>
      <c r="H46" s="9"/>
      <c r="I46" s="8"/>
      <c r="J46" s="9" t="s">
        <v>9</v>
      </c>
      <c r="K46" s="9"/>
      <c r="L46" s="9"/>
      <c r="M46" s="8"/>
      <c r="N46" s="9" t="s">
        <v>10</v>
      </c>
      <c r="O46" s="9"/>
      <c r="P46" s="9"/>
      <c r="Q46" s="8"/>
      <c r="R46" s="9" t="s">
        <v>11</v>
      </c>
      <c r="S46" s="9"/>
      <c r="T46" s="9"/>
      <c r="U46" s="8"/>
      <c r="V46" s="9" t="s">
        <v>12</v>
      </c>
      <c r="W46" s="9"/>
      <c r="X46" s="9"/>
    </row>
    <row r="47" s="3" customFormat="true" ht="15.75" hidden="false" customHeight="false" outlineLevel="0" collapsed="false">
      <c r="A47" s="7" t="s">
        <v>13</v>
      </c>
      <c r="B47" s="10" t="s">
        <v>14</v>
      </c>
      <c r="C47" s="10" t="s">
        <v>15</v>
      </c>
      <c r="D47" s="10" t="s">
        <v>16</v>
      </c>
      <c r="E47" s="11"/>
      <c r="F47" s="10" t="s">
        <v>14</v>
      </c>
      <c r="G47" s="10" t="s">
        <v>15</v>
      </c>
      <c r="H47" s="10" t="s">
        <v>16</v>
      </c>
      <c r="I47" s="11"/>
      <c r="J47" s="10" t="s">
        <v>14</v>
      </c>
      <c r="K47" s="10" t="s">
        <v>15</v>
      </c>
      <c r="L47" s="10" t="s">
        <v>16</v>
      </c>
      <c r="M47" s="11"/>
      <c r="N47" s="10" t="s">
        <v>14</v>
      </c>
      <c r="O47" s="10" t="s">
        <v>15</v>
      </c>
      <c r="P47" s="10" t="s">
        <v>16</v>
      </c>
      <c r="Q47" s="11"/>
      <c r="R47" s="10" t="s">
        <v>14</v>
      </c>
      <c r="S47" s="10" t="s">
        <v>15</v>
      </c>
      <c r="T47" s="10" t="s">
        <v>16</v>
      </c>
      <c r="U47" s="11"/>
      <c r="V47" s="10" t="s">
        <v>14</v>
      </c>
      <c r="W47" s="10" t="s">
        <v>15</v>
      </c>
      <c r="X47" s="10" t="s">
        <v>16</v>
      </c>
    </row>
    <row r="48" customFormat="false" ht="12.75" hidden="false" customHeight="false" outlineLevel="0" collapsed="false">
      <c r="A48" s="12"/>
      <c r="B48" s="13"/>
      <c r="C48" s="13"/>
      <c r="D48" s="13"/>
      <c r="E48" s="14"/>
      <c r="F48" s="13"/>
      <c r="G48" s="13"/>
      <c r="H48" s="13"/>
      <c r="I48" s="14"/>
      <c r="J48" s="13"/>
      <c r="K48" s="13"/>
      <c r="L48" s="13"/>
      <c r="M48" s="14"/>
      <c r="N48" s="13"/>
      <c r="O48" s="13"/>
      <c r="P48" s="13"/>
      <c r="Q48" s="14"/>
      <c r="R48" s="13"/>
      <c r="S48" s="13"/>
      <c r="T48" s="13"/>
      <c r="U48" s="14"/>
      <c r="V48" s="13"/>
      <c r="W48" s="13"/>
      <c r="X48" s="13"/>
    </row>
    <row r="49" customFormat="false" ht="13.5" hidden="false" customHeight="false" outlineLevel="0" collapsed="false">
      <c r="A49" s="16" t="s">
        <v>17</v>
      </c>
      <c r="B49" s="17" t="n">
        <f aca="false">SUM(B51:B71)</f>
        <v>6350</v>
      </c>
      <c r="C49" s="17" t="n">
        <f aca="false">SUM(C51:C71)</f>
        <v>3489</v>
      </c>
      <c r="D49" s="17" t="n">
        <f aca="false">SUM(D51:D71)</f>
        <v>2861</v>
      </c>
      <c r="E49" s="17"/>
      <c r="F49" s="17" t="n">
        <f aca="false">SUM(F51:F71)</f>
        <v>1454</v>
      </c>
      <c r="G49" s="17" t="n">
        <f aca="false">SUM(G51:G71)</f>
        <v>884</v>
      </c>
      <c r="H49" s="17" t="n">
        <f aca="false">SUM(H51:H71)</f>
        <v>570</v>
      </c>
      <c r="I49" s="17"/>
      <c r="J49" s="17" t="n">
        <f aca="false">SUM(J51:J71)</f>
        <v>1553</v>
      </c>
      <c r="K49" s="17" t="n">
        <f aca="false">SUM(K51:K71)</f>
        <v>901</v>
      </c>
      <c r="L49" s="17" t="n">
        <f aca="false">SUM(L51:L71)</f>
        <v>652</v>
      </c>
      <c r="M49" s="17"/>
      <c r="N49" s="17" t="n">
        <f aca="false">SUM(N51:N71)</f>
        <v>1175</v>
      </c>
      <c r="O49" s="17" t="n">
        <f aca="false">SUM(O51:O71)</f>
        <v>614</v>
      </c>
      <c r="P49" s="17" t="n">
        <f aca="false">SUM(P51:P71)</f>
        <v>561</v>
      </c>
      <c r="Q49" s="17"/>
      <c r="R49" s="17" t="n">
        <f aca="false">SUM(R51:R71)</f>
        <v>1317</v>
      </c>
      <c r="S49" s="17" t="n">
        <f aca="false">SUM(S51:S71)</f>
        <v>708</v>
      </c>
      <c r="T49" s="17" t="n">
        <f aca="false">SUM(T51:T71)</f>
        <v>609</v>
      </c>
      <c r="U49" s="17"/>
      <c r="V49" s="17" t="n">
        <f aca="false">SUM(V51:V71)</f>
        <v>851</v>
      </c>
      <c r="W49" s="17" t="n">
        <f aca="false">SUM(W51:W71)</f>
        <v>382</v>
      </c>
      <c r="X49" s="17" t="n">
        <f aca="false">SUM(X51:X71)</f>
        <v>469</v>
      </c>
    </row>
    <row r="50" customFormat="false" ht="12.75" hidden="false" customHeight="false" outlineLevel="0" collapsed="false">
      <c r="B50" s="21"/>
      <c r="C50" s="21"/>
      <c r="D50" s="21"/>
      <c r="E50" s="21"/>
      <c r="F50" s="21"/>
      <c r="G50" s="21"/>
      <c r="H50" s="21"/>
      <c r="I50" s="21"/>
      <c r="J50" s="21"/>
      <c r="K50" s="21"/>
      <c r="L50" s="21"/>
      <c r="M50" s="21"/>
      <c r="N50" s="21"/>
      <c r="O50" s="21"/>
      <c r="P50" s="21"/>
      <c r="Q50" s="21"/>
      <c r="R50" s="21"/>
      <c r="S50" s="21"/>
      <c r="T50" s="21"/>
      <c r="U50" s="21"/>
      <c r="V50" s="21"/>
      <c r="W50" s="21"/>
      <c r="X50" s="21"/>
    </row>
    <row r="51" customFormat="false" ht="12.75" hidden="false" customHeight="false" outlineLevel="0" collapsed="false">
      <c r="A51" s="1" t="s">
        <v>18</v>
      </c>
      <c r="B51" s="22" t="n">
        <v>96</v>
      </c>
      <c r="C51" s="22" t="n">
        <v>48</v>
      </c>
      <c r="D51" s="22" t="n">
        <v>48</v>
      </c>
      <c r="E51" s="22"/>
      <c r="F51" s="22" t="n">
        <v>17</v>
      </c>
      <c r="G51" s="22" t="n">
        <v>9</v>
      </c>
      <c r="H51" s="22" t="n">
        <v>8</v>
      </c>
      <c r="I51" s="22"/>
      <c r="J51" s="22" t="n">
        <v>27</v>
      </c>
      <c r="K51" s="22" t="n">
        <v>11</v>
      </c>
      <c r="L51" s="22" t="n">
        <v>16</v>
      </c>
      <c r="M51" s="22"/>
      <c r="N51" s="22" t="n">
        <v>20</v>
      </c>
      <c r="O51" s="22" t="n">
        <v>6</v>
      </c>
      <c r="P51" s="22" t="n">
        <v>14</v>
      </c>
      <c r="Q51" s="22"/>
      <c r="R51" s="22" t="n">
        <v>17</v>
      </c>
      <c r="S51" s="22" t="n">
        <v>12</v>
      </c>
      <c r="T51" s="22" t="n">
        <v>5</v>
      </c>
      <c r="U51" s="22"/>
      <c r="V51" s="22" t="n">
        <v>15</v>
      </c>
      <c r="W51" s="22" t="n">
        <v>10</v>
      </c>
      <c r="X51" s="22" t="n">
        <v>5</v>
      </c>
    </row>
    <row r="52" customFormat="false" ht="12.75" hidden="false" customHeight="false" outlineLevel="0" collapsed="false">
      <c r="A52" s="1" t="s">
        <v>19</v>
      </c>
      <c r="B52" s="22" t="n">
        <v>356</v>
      </c>
      <c r="C52" s="22" t="n">
        <v>202</v>
      </c>
      <c r="D52" s="22" t="n">
        <v>154</v>
      </c>
      <c r="E52" s="22"/>
      <c r="F52" s="22" t="n">
        <v>96</v>
      </c>
      <c r="G52" s="22" t="n">
        <v>60</v>
      </c>
      <c r="H52" s="22" t="n">
        <v>36</v>
      </c>
      <c r="I52" s="22"/>
      <c r="J52" s="22" t="n">
        <v>91</v>
      </c>
      <c r="K52" s="22" t="n">
        <v>50</v>
      </c>
      <c r="L52" s="22" t="n">
        <v>41</v>
      </c>
      <c r="M52" s="22"/>
      <c r="N52" s="22" t="n">
        <v>65</v>
      </c>
      <c r="O52" s="22" t="n">
        <v>48</v>
      </c>
      <c r="P52" s="22" t="n">
        <v>17</v>
      </c>
      <c r="Q52" s="22"/>
      <c r="R52" s="22" t="n">
        <v>75</v>
      </c>
      <c r="S52" s="22" t="n">
        <v>30</v>
      </c>
      <c r="T52" s="22" t="n">
        <v>45</v>
      </c>
      <c r="U52" s="22"/>
      <c r="V52" s="22" t="n">
        <v>29</v>
      </c>
      <c r="W52" s="22" t="n">
        <v>14</v>
      </c>
      <c r="X52" s="22" t="n">
        <v>15</v>
      </c>
    </row>
    <row r="53" customFormat="false" ht="12.75" hidden="false" customHeight="false" outlineLevel="0" collapsed="false">
      <c r="A53" s="1" t="s">
        <v>20</v>
      </c>
      <c r="B53" s="22" t="n">
        <v>133</v>
      </c>
      <c r="C53" s="22" t="n">
        <v>76</v>
      </c>
      <c r="D53" s="22" t="n">
        <v>57</v>
      </c>
      <c r="E53" s="22"/>
      <c r="F53" s="22" t="n">
        <v>62</v>
      </c>
      <c r="G53" s="22" t="n">
        <v>45</v>
      </c>
      <c r="H53" s="22" t="n">
        <v>17</v>
      </c>
      <c r="I53" s="22"/>
      <c r="J53" s="22" t="n">
        <v>32</v>
      </c>
      <c r="K53" s="22" t="n">
        <v>15</v>
      </c>
      <c r="L53" s="22" t="n">
        <v>17</v>
      </c>
      <c r="M53" s="22"/>
      <c r="N53" s="22" t="n">
        <v>23</v>
      </c>
      <c r="O53" s="22" t="n">
        <v>16</v>
      </c>
      <c r="P53" s="22" t="n">
        <v>7</v>
      </c>
      <c r="Q53" s="22"/>
      <c r="R53" s="22" t="n">
        <v>1</v>
      </c>
      <c r="S53" s="22" t="n">
        <v>0</v>
      </c>
      <c r="T53" s="22" t="n">
        <v>1</v>
      </c>
      <c r="U53" s="22"/>
      <c r="V53" s="22" t="n">
        <v>15</v>
      </c>
      <c r="W53" s="22" t="n">
        <v>0</v>
      </c>
      <c r="X53" s="22" t="n">
        <v>15</v>
      </c>
    </row>
    <row r="54" customFormat="false" ht="12.75" hidden="false" customHeight="false" outlineLevel="0" collapsed="false">
      <c r="A54" s="1" t="s">
        <v>21</v>
      </c>
      <c r="B54" s="22" t="n">
        <v>110</v>
      </c>
      <c r="C54" s="22" t="n">
        <v>54</v>
      </c>
      <c r="D54" s="22" t="n">
        <v>56</v>
      </c>
      <c r="E54" s="22"/>
      <c r="F54" s="22" t="n">
        <v>8</v>
      </c>
      <c r="G54" s="22" t="n">
        <v>2</v>
      </c>
      <c r="H54" s="22" t="n">
        <v>6</v>
      </c>
      <c r="I54" s="22"/>
      <c r="J54" s="22" t="n">
        <v>12</v>
      </c>
      <c r="K54" s="22" t="n">
        <v>11</v>
      </c>
      <c r="L54" s="22" t="n">
        <v>1</v>
      </c>
      <c r="M54" s="22"/>
      <c r="N54" s="22" t="n">
        <v>36</v>
      </c>
      <c r="O54" s="22" t="n">
        <v>18</v>
      </c>
      <c r="P54" s="22" t="n">
        <v>18</v>
      </c>
      <c r="Q54" s="22"/>
      <c r="R54" s="22" t="n">
        <v>26</v>
      </c>
      <c r="S54" s="22" t="n">
        <v>9</v>
      </c>
      <c r="T54" s="22" t="n">
        <v>17</v>
      </c>
      <c r="U54" s="22"/>
      <c r="V54" s="22" t="n">
        <v>28</v>
      </c>
      <c r="W54" s="22" t="n">
        <v>14</v>
      </c>
      <c r="X54" s="22" t="n">
        <v>14</v>
      </c>
    </row>
    <row r="55" customFormat="false" ht="12.75" hidden="false" customHeight="false" outlineLevel="0" collapsed="false">
      <c r="A55" s="1" t="s">
        <v>22</v>
      </c>
      <c r="B55" s="22" t="n">
        <v>880</v>
      </c>
      <c r="C55" s="22" t="n">
        <v>536</v>
      </c>
      <c r="D55" s="22" t="n">
        <v>344</v>
      </c>
      <c r="E55" s="22"/>
      <c r="F55" s="22" t="n">
        <v>169</v>
      </c>
      <c r="G55" s="22" t="n">
        <v>117</v>
      </c>
      <c r="H55" s="22" t="n">
        <v>52</v>
      </c>
      <c r="I55" s="22"/>
      <c r="J55" s="22" t="n">
        <v>190</v>
      </c>
      <c r="K55" s="22" t="n">
        <v>136</v>
      </c>
      <c r="L55" s="22" t="n">
        <v>54</v>
      </c>
      <c r="M55" s="22"/>
      <c r="N55" s="22" t="n">
        <v>169</v>
      </c>
      <c r="O55" s="22" t="n">
        <v>96</v>
      </c>
      <c r="P55" s="22" t="n">
        <v>73</v>
      </c>
      <c r="Q55" s="22"/>
      <c r="R55" s="22" t="n">
        <v>244</v>
      </c>
      <c r="S55" s="22" t="n">
        <v>135</v>
      </c>
      <c r="T55" s="22" t="n">
        <v>109</v>
      </c>
      <c r="U55" s="22"/>
      <c r="V55" s="22" t="n">
        <v>108</v>
      </c>
      <c r="W55" s="22" t="n">
        <v>52</v>
      </c>
      <c r="X55" s="22" t="n">
        <v>56</v>
      </c>
    </row>
    <row r="56" customFormat="false" ht="12.75" hidden="false" customHeight="false" outlineLevel="0" collapsed="false">
      <c r="A56" s="1" t="s">
        <v>23</v>
      </c>
      <c r="B56" s="22" t="n">
        <v>219</v>
      </c>
      <c r="C56" s="22" t="n">
        <v>152</v>
      </c>
      <c r="D56" s="22" t="n">
        <v>67</v>
      </c>
      <c r="E56" s="22"/>
      <c r="F56" s="22" t="n">
        <v>84</v>
      </c>
      <c r="G56" s="22" t="n">
        <v>55</v>
      </c>
      <c r="H56" s="22" t="n">
        <v>29</v>
      </c>
      <c r="I56" s="22"/>
      <c r="J56" s="22" t="n">
        <v>65</v>
      </c>
      <c r="K56" s="22" t="n">
        <v>44</v>
      </c>
      <c r="L56" s="22" t="n">
        <v>21</v>
      </c>
      <c r="M56" s="22"/>
      <c r="N56" s="22" t="n">
        <v>45</v>
      </c>
      <c r="O56" s="22" t="n">
        <v>32</v>
      </c>
      <c r="P56" s="22" t="n">
        <v>13</v>
      </c>
      <c r="Q56" s="22"/>
      <c r="R56" s="22" t="n">
        <v>22</v>
      </c>
      <c r="S56" s="22" t="n">
        <v>18</v>
      </c>
      <c r="T56" s="22" t="n">
        <v>4</v>
      </c>
      <c r="U56" s="22"/>
      <c r="V56" s="22" t="n">
        <v>3</v>
      </c>
      <c r="W56" s="22" t="n">
        <v>3</v>
      </c>
      <c r="X56" s="22" t="n">
        <v>0</v>
      </c>
    </row>
    <row r="57" customFormat="false" ht="12.75" hidden="false" customHeight="false" outlineLevel="0" collapsed="false">
      <c r="A57" s="1" t="s">
        <v>24</v>
      </c>
      <c r="B57" s="22" t="n">
        <v>580</v>
      </c>
      <c r="C57" s="22" t="n">
        <v>336</v>
      </c>
      <c r="D57" s="22" t="n">
        <v>244</v>
      </c>
      <c r="E57" s="22"/>
      <c r="F57" s="22" t="n">
        <v>105</v>
      </c>
      <c r="G57" s="22" t="n">
        <v>69</v>
      </c>
      <c r="H57" s="22" t="n">
        <v>36</v>
      </c>
      <c r="I57" s="22"/>
      <c r="J57" s="22" t="n">
        <v>201</v>
      </c>
      <c r="K57" s="22" t="n">
        <v>124</v>
      </c>
      <c r="L57" s="22" t="n">
        <v>77</v>
      </c>
      <c r="M57" s="22"/>
      <c r="N57" s="22" t="n">
        <v>99</v>
      </c>
      <c r="O57" s="22" t="n">
        <v>43</v>
      </c>
      <c r="P57" s="22" t="n">
        <v>56</v>
      </c>
      <c r="Q57" s="22"/>
      <c r="R57" s="22" t="n">
        <v>125</v>
      </c>
      <c r="S57" s="22" t="n">
        <v>75</v>
      </c>
      <c r="T57" s="22" t="n">
        <v>50</v>
      </c>
      <c r="U57" s="22"/>
      <c r="V57" s="22" t="n">
        <v>50</v>
      </c>
      <c r="W57" s="22" t="n">
        <v>25</v>
      </c>
      <c r="X57" s="22" t="n">
        <v>25</v>
      </c>
    </row>
    <row r="58" customFormat="false" ht="12.75" hidden="false" customHeight="false" outlineLevel="0" collapsed="false">
      <c r="A58" s="24" t="s">
        <v>25</v>
      </c>
      <c r="B58" s="22" t="n">
        <v>625</v>
      </c>
      <c r="C58" s="22" t="n">
        <v>306</v>
      </c>
      <c r="D58" s="22" t="n">
        <v>319</v>
      </c>
      <c r="E58" s="22"/>
      <c r="F58" s="22" t="n">
        <v>192</v>
      </c>
      <c r="G58" s="22" t="n">
        <v>85</v>
      </c>
      <c r="H58" s="22" t="n">
        <v>107</v>
      </c>
      <c r="I58" s="22"/>
      <c r="J58" s="22" t="n">
        <v>208</v>
      </c>
      <c r="K58" s="22" t="n">
        <v>103</v>
      </c>
      <c r="L58" s="22" t="n">
        <v>105</v>
      </c>
      <c r="M58" s="22"/>
      <c r="N58" s="22" t="n">
        <v>77</v>
      </c>
      <c r="O58" s="22" t="n">
        <v>43</v>
      </c>
      <c r="P58" s="22" t="n">
        <v>34</v>
      </c>
      <c r="Q58" s="22"/>
      <c r="R58" s="22" t="n">
        <v>122</v>
      </c>
      <c r="S58" s="22" t="n">
        <v>65</v>
      </c>
      <c r="T58" s="22" t="n">
        <v>57</v>
      </c>
      <c r="U58" s="22"/>
      <c r="V58" s="22" t="n">
        <v>26</v>
      </c>
      <c r="W58" s="22" t="n">
        <v>10</v>
      </c>
      <c r="X58" s="22" t="n">
        <v>16</v>
      </c>
    </row>
    <row r="59" customFormat="false" ht="12.75" hidden="false" customHeight="false" outlineLevel="0" collapsed="false">
      <c r="A59" s="1" t="s">
        <v>26</v>
      </c>
      <c r="B59" s="22" t="n">
        <v>305</v>
      </c>
      <c r="C59" s="22" t="n">
        <v>164</v>
      </c>
      <c r="D59" s="22" t="n">
        <v>141</v>
      </c>
      <c r="E59" s="22"/>
      <c r="F59" s="22" t="n">
        <v>34</v>
      </c>
      <c r="G59" s="22" t="n">
        <v>17</v>
      </c>
      <c r="H59" s="22" t="n">
        <v>17</v>
      </c>
      <c r="I59" s="22"/>
      <c r="J59" s="22" t="n">
        <v>60</v>
      </c>
      <c r="K59" s="22" t="n">
        <v>42</v>
      </c>
      <c r="L59" s="22" t="n">
        <v>18</v>
      </c>
      <c r="M59" s="22"/>
      <c r="N59" s="22" t="n">
        <v>59</v>
      </c>
      <c r="O59" s="22" t="n">
        <v>31</v>
      </c>
      <c r="P59" s="22" t="n">
        <v>28</v>
      </c>
      <c r="Q59" s="22"/>
      <c r="R59" s="22" t="n">
        <v>91</v>
      </c>
      <c r="S59" s="22" t="n">
        <v>43</v>
      </c>
      <c r="T59" s="22" t="n">
        <v>48</v>
      </c>
      <c r="U59" s="22"/>
      <c r="V59" s="22" t="n">
        <v>61</v>
      </c>
      <c r="W59" s="22" t="n">
        <v>31</v>
      </c>
      <c r="X59" s="22" t="n">
        <v>30</v>
      </c>
    </row>
    <row r="60" customFormat="false" ht="12.75" hidden="false" customHeight="false" outlineLevel="0" collapsed="false">
      <c r="A60" s="1" t="s">
        <v>27</v>
      </c>
      <c r="B60" s="22" t="n">
        <v>402</v>
      </c>
      <c r="C60" s="22" t="n">
        <v>235</v>
      </c>
      <c r="D60" s="22" t="n">
        <v>167</v>
      </c>
      <c r="E60" s="22"/>
      <c r="F60" s="22" t="n">
        <v>122</v>
      </c>
      <c r="G60" s="22" t="n">
        <v>76</v>
      </c>
      <c r="H60" s="22" t="n">
        <v>46</v>
      </c>
      <c r="I60" s="22"/>
      <c r="J60" s="22" t="n">
        <v>135</v>
      </c>
      <c r="K60" s="22" t="n">
        <v>82</v>
      </c>
      <c r="L60" s="22" t="n">
        <v>53</v>
      </c>
      <c r="M60" s="22"/>
      <c r="N60" s="22" t="n">
        <v>82</v>
      </c>
      <c r="O60" s="22" t="n">
        <v>44</v>
      </c>
      <c r="P60" s="22" t="n">
        <v>38</v>
      </c>
      <c r="Q60" s="22"/>
      <c r="R60" s="22" t="n">
        <v>55</v>
      </c>
      <c r="S60" s="22" t="n">
        <v>27</v>
      </c>
      <c r="T60" s="22" t="n">
        <v>28</v>
      </c>
      <c r="U60" s="22"/>
      <c r="V60" s="22" t="n">
        <v>8</v>
      </c>
      <c r="W60" s="22" t="n">
        <v>6</v>
      </c>
      <c r="X60" s="22" t="n">
        <v>2</v>
      </c>
    </row>
    <row r="61" customFormat="false" ht="12.75" hidden="false" customHeight="false" outlineLevel="0" collapsed="false">
      <c r="A61" s="1" t="s">
        <v>28</v>
      </c>
      <c r="B61" s="22" t="n">
        <v>343</v>
      </c>
      <c r="C61" s="22" t="n">
        <v>181</v>
      </c>
      <c r="D61" s="22" t="n">
        <v>162</v>
      </c>
      <c r="E61" s="22"/>
      <c r="F61" s="22" t="n">
        <v>120</v>
      </c>
      <c r="G61" s="22" t="n">
        <v>73</v>
      </c>
      <c r="H61" s="22" t="n">
        <v>47</v>
      </c>
      <c r="I61" s="22"/>
      <c r="J61" s="22" t="n">
        <v>85</v>
      </c>
      <c r="K61" s="22" t="n">
        <v>49</v>
      </c>
      <c r="L61" s="22" t="n">
        <v>36</v>
      </c>
      <c r="M61" s="22"/>
      <c r="N61" s="22" t="n">
        <v>47</v>
      </c>
      <c r="O61" s="22" t="n">
        <v>15</v>
      </c>
      <c r="P61" s="22" t="n">
        <v>32</v>
      </c>
      <c r="Q61" s="22"/>
      <c r="R61" s="22" t="n">
        <v>87</v>
      </c>
      <c r="S61" s="22" t="n">
        <v>41</v>
      </c>
      <c r="T61" s="22" t="n">
        <v>46</v>
      </c>
      <c r="U61" s="22"/>
      <c r="V61" s="22" t="n">
        <v>4</v>
      </c>
      <c r="W61" s="22" t="n">
        <v>3</v>
      </c>
      <c r="X61" s="22" t="n">
        <v>1</v>
      </c>
    </row>
    <row r="62" customFormat="false" ht="12.75" hidden="false" customHeight="false" outlineLevel="0" collapsed="false">
      <c r="A62" s="1" t="s">
        <v>29</v>
      </c>
      <c r="B62" s="22" t="n">
        <v>194</v>
      </c>
      <c r="C62" s="22" t="n">
        <v>114</v>
      </c>
      <c r="D62" s="22" t="n">
        <v>80</v>
      </c>
      <c r="E62" s="22"/>
      <c r="F62" s="22" t="n">
        <v>60</v>
      </c>
      <c r="G62" s="22" t="n">
        <v>51</v>
      </c>
      <c r="H62" s="22" t="n">
        <v>9</v>
      </c>
      <c r="I62" s="22"/>
      <c r="J62" s="22" t="n">
        <v>61</v>
      </c>
      <c r="K62" s="22" t="n">
        <v>30</v>
      </c>
      <c r="L62" s="22" t="n">
        <v>31</v>
      </c>
      <c r="M62" s="22"/>
      <c r="N62" s="22" t="n">
        <v>33</v>
      </c>
      <c r="O62" s="22" t="n">
        <v>18</v>
      </c>
      <c r="P62" s="22" t="n">
        <v>15</v>
      </c>
      <c r="Q62" s="22"/>
      <c r="R62" s="22" t="n">
        <v>37</v>
      </c>
      <c r="S62" s="22" t="n">
        <v>14</v>
      </c>
      <c r="T62" s="22" t="n">
        <v>23</v>
      </c>
      <c r="U62" s="22"/>
      <c r="V62" s="22" t="n">
        <v>3</v>
      </c>
      <c r="W62" s="22" t="n">
        <v>1</v>
      </c>
      <c r="X62" s="22" t="n">
        <v>2</v>
      </c>
    </row>
    <row r="63" customFormat="false" ht="12.75" hidden="false" customHeight="false" outlineLevel="0" collapsed="false">
      <c r="A63" s="1" t="s">
        <v>30</v>
      </c>
      <c r="B63" s="22" t="n">
        <v>55</v>
      </c>
      <c r="C63" s="22" t="n">
        <v>13</v>
      </c>
      <c r="D63" s="22" t="n">
        <v>42</v>
      </c>
      <c r="E63" s="22"/>
      <c r="F63" s="22" t="n">
        <v>0</v>
      </c>
      <c r="G63" s="22" t="n">
        <v>0</v>
      </c>
      <c r="H63" s="22" t="n">
        <v>0</v>
      </c>
      <c r="I63" s="22"/>
      <c r="J63" s="22" t="n">
        <v>0</v>
      </c>
      <c r="K63" s="22" t="n">
        <v>0</v>
      </c>
      <c r="L63" s="22" t="n">
        <v>0</v>
      </c>
      <c r="M63" s="22"/>
      <c r="N63" s="22" t="n">
        <v>13</v>
      </c>
      <c r="O63" s="22" t="n">
        <v>2</v>
      </c>
      <c r="P63" s="22" t="n">
        <v>11</v>
      </c>
      <c r="Q63" s="22"/>
      <c r="R63" s="22" t="n">
        <v>0</v>
      </c>
      <c r="S63" s="22" t="n">
        <v>0</v>
      </c>
      <c r="T63" s="22" t="n">
        <v>0</v>
      </c>
      <c r="U63" s="22"/>
      <c r="V63" s="22" t="n">
        <v>42</v>
      </c>
      <c r="W63" s="22" t="n">
        <v>11</v>
      </c>
      <c r="X63" s="22" t="n">
        <v>31</v>
      </c>
    </row>
    <row r="64" customFormat="false" ht="12.75" hidden="false" customHeight="false" outlineLevel="0" collapsed="false">
      <c r="A64" s="1" t="s">
        <v>31</v>
      </c>
      <c r="B64" s="22" t="n">
        <v>85</v>
      </c>
      <c r="C64" s="22" t="n">
        <v>58</v>
      </c>
      <c r="D64" s="22" t="n">
        <v>27</v>
      </c>
      <c r="E64" s="22"/>
      <c r="F64" s="22" t="n">
        <v>26</v>
      </c>
      <c r="G64" s="22" t="n">
        <v>17</v>
      </c>
      <c r="H64" s="22" t="n">
        <v>9</v>
      </c>
      <c r="I64" s="22"/>
      <c r="J64" s="22" t="n">
        <v>0</v>
      </c>
      <c r="K64" s="22" t="n">
        <v>0</v>
      </c>
      <c r="L64" s="22" t="n">
        <v>0</v>
      </c>
      <c r="M64" s="22"/>
      <c r="N64" s="22" t="n">
        <v>9</v>
      </c>
      <c r="O64" s="22" t="n">
        <v>9</v>
      </c>
      <c r="P64" s="22" t="n">
        <v>0</v>
      </c>
      <c r="Q64" s="22"/>
      <c r="R64" s="22" t="n">
        <v>17</v>
      </c>
      <c r="S64" s="22" t="n">
        <v>17</v>
      </c>
      <c r="T64" s="22" t="n">
        <v>0</v>
      </c>
      <c r="U64" s="22"/>
      <c r="V64" s="22" t="n">
        <v>33</v>
      </c>
      <c r="W64" s="22" t="n">
        <v>15</v>
      </c>
      <c r="X64" s="22" t="n">
        <v>18</v>
      </c>
    </row>
    <row r="65" customFormat="false" ht="12.75" hidden="false" customHeight="false" outlineLevel="0" collapsed="false">
      <c r="A65" s="1" t="s">
        <v>32</v>
      </c>
      <c r="B65" s="22" t="n">
        <v>21</v>
      </c>
      <c r="C65" s="22" t="n">
        <v>15</v>
      </c>
      <c r="D65" s="22" t="n">
        <v>6</v>
      </c>
      <c r="E65" s="22"/>
      <c r="F65" s="22" t="n">
        <v>14</v>
      </c>
      <c r="G65" s="22" t="n">
        <v>13</v>
      </c>
      <c r="H65" s="22" t="n">
        <v>1</v>
      </c>
      <c r="I65" s="22"/>
      <c r="J65" s="22" t="n">
        <v>7</v>
      </c>
      <c r="K65" s="22" t="n">
        <v>2</v>
      </c>
      <c r="L65" s="22" t="n">
        <v>5</v>
      </c>
      <c r="M65" s="22"/>
      <c r="N65" s="22" t="n">
        <v>0</v>
      </c>
      <c r="O65" s="22" t="n">
        <v>0</v>
      </c>
      <c r="P65" s="22" t="n">
        <v>0</v>
      </c>
      <c r="Q65" s="22"/>
      <c r="R65" s="22" t="n">
        <v>0</v>
      </c>
      <c r="S65" s="22" t="n">
        <v>0</v>
      </c>
      <c r="T65" s="22" t="n">
        <v>0</v>
      </c>
      <c r="U65" s="22"/>
      <c r="V65" s="22" t="n">
        <v>0</v>
      </c>
      <c r="W65" s="22" t="n">
        <v>0</v>
      </c>
      <c r="X65" s="22" t="n">
        <v>0</v>
      </c>
    </row>
    <row r="66" customFormat="false" ht="12.75" hidden="false" customHeight="false" outlineLevel="0" collapsed="false">
      <c r="A66" s="1" t="s">
        <v>33</v>
      </c>
      <c r="B66" s="22" t="n">
        <v>161</v>
      </c>
      <c r="C66" s="22" t="n">
        <v>89</v>
      </c>
      <c r="D66" s="22" t="n">
        <v>72</v>
      </c>
      <c r="E66" s="22"/>
      <c r="F66" s="22" t="n">
        <v>16</v>
      </c>
      <c r="G66" s="22" t="n">
        <v>4</v>
      </c>
      <c r="H66" s="22" t="n">
        <v>12</v>
      </c>
      <c r="I66" s="22"/>
      <c r="J66" s="22" t="n">
        <v>37</v>
      </c>
      <c r="K66" s="22" t="n">
        <v>29</v>
      </c>
      <c r="L66" s="22" t="n">
        <v>8</v>
      </c>
      <c r="M66" s="22"/>
      <c r="N66" s="22" t="n">
        <v>15</v>
      </c>
      <c r="O66" s="22" t="n">
        <v>8</v>
      </c>
      <c r="P66" s="22" t="n">
        <v>7</v>
      </c>
      <c r="Q66" s="22"/>
      <c r="R66" s="22" t="n">
        <v>29</v>
      </c>
      <c r="S66" s="22" t="n">
        <v>12</v>
      </c>
      <c r="T66" s="22" t="n">
        <v>17</v>
      </c>
      <c r="U66" s="22"/>
      <c r="V66" s="22" t="n">
        <v>64</v>
      </c>
      <c r="W66" s="22" t="n">
        <v>36</v>
      </c>
      <c r="X66" s="22" t="n">
        <v>28</v>
      </c>
    </row>
    <row r="67" customFormat="false" ht="12.75" hidden="false" customHeight="false" outlineLevel="0" collapsed="false">
      <c r="A67" s="1" t="s">
        <v>34</v>
      </c>
      <c r="B67" s="22" t="n">
        <v>474</v>
      </c>
      <c r="C67" s="22" t="n">
        <v>270</v>
      </c>
      <c r="D67" s="22" t="n">
        <v>204</v>
      </c>
      <c r="E67" s="22"/>
      <c r="F67" s="22" t="n">
        <v>85</v>
      </c>
      <c r="G67" s="22" t="n">
        <v>54</v>
      </c>
      <c r="H67" s="22" t="n">
        <v>31</v>
      </c>
      <c r="I67" s="22"/>
      <c r="J67" s="22" t="n">
        <v>107</v>
      </c>
      <c r="K67" s="22" t="n">
        <v>65</v>
      </c>
      <c r="L67" s="22" t="n">
        <v>42</v>
      </c>
      <c r="M67" s="22"/>
      <c r="N67" s="22" t="n">
        <v>110</v>
      </c>
      <c r="O67" s="22" t="n">
        <v>52</v>
      </c>
      <c r="P67" s="22" t="n">
        <v>58</v>
      </c>
      <c r="Q67" s="22"/>
      <c r="R67" s="22" t="n">
        <v>111</v>
      </c>
      <c r="S67" s="22" t="n">
        <v>75</v>
      </c>
      <c r="T67" s="22" t="n">
        <v>36</v>
      </c>
      <c r="U67" s="22"/>
      <c r="V67" s="22" t="n">
        <v>61</v>
      </c>
      <c r="W67" s="22" t="n">
        <v>24</v>
      </c>
      <c r="X67" s="22" t="n">
        <v>37</v>
      </c>
    </row>
    <row r="68" customFormat="false" ht="12.75" hidden="false" customHeight="false" outlineLevel="0" collapsed="false">
      <c r="A68" s="1" t="s">
        <v>35</v>
      </c>
      <c r="B68" s="22" t="n">
        <v>202</v>
      </c>
      <c r="C68" s="22" t="n">
        <v>108</v>
      </c>
      <c r="D68" s="22" t="n">
        <v>94</v>
      </c>
      <c r="E68" s="22"/>
      <c r="F68" s="22" t="n">
        <v>30</v>
      </c>
      <c r="G68" s="22" t="n">
        <v>23</v>
      </c>
      <c r="H68" s="22" t="n">
        <v>7</v>
      </c>
      <c r="I68" s="22"/>
      <c r="J68" s="22" t="n">
        <v>23</v>
      </c>
      <c r="K68" s="22" t="n">
        <v>11</v>
      </c>
      <c r="L68" s="22" t="n">
        <v>12</v>
      </c>
      <c r="M68" s="22"/>
      <c r="N68" s="22" t="n">
        <v>28</v>
      </c>
      <c r="O68" s="22" t="n">
        <v>14</v>
      </c>
      <c r="P68" s="22" t="n">
        <v>14</v>
      </c>
      <c r="Q68" s="22"/>
      <c r="R68" s="22" t="n">
        <v>23</v>
      </c>
      <c r="S68" s="22" t="n">
        <v>15</v>
      </c>
      <c r="T68" s="22" t="n">
        <v>8</v>
      </c>
      <c r="U68" s="22"/>
      <c r="V68" s="22" t="n">
        <v>98</v>
      </c>
      <c r="W68" s="22" t="n">
        <v>45</v>
      </c>
      <c r="X68" s="22" t="n">
        <v>53</v>
      </c>
    </row>
    <row r="69" customFormat="false" ht="12.75" hidden="false" customHeight="false" outlineLevel="0" collapsed="false">
      <c r="A69" s="1" t="s">
        <v>36</v>
      </c>
      <c r="B69" s="22" t="n">
        <v>319</v>
      </c>
      <c r="C69" s="22" t="n">
        <v>181</v>
      </c>
      <c r="D69" s="22" t="n">
        <v>138</v>
      </c>
      <c r="E69" s="22"/>
      <c r="F69" s="22" t="n">
        <v>53</v>
      </c>
      <c r="G69" s="22" t="n">
        <v>37</v>
      </c>
      <c r="H69" s="22" t="n">
        <v>16</v>
      </c>
      <c r="I69" s="22"/>
      <c r="J69" s="22" t="n">
        <v>65</v>
      </c>
      <c r="K69" s="22" t="n">
        <v>34</v>
      </c>
      <c r="L69" s="22" t="n">
        <v>31</v>
      </c>
      <c r="M69" s="22"/>
      <c r="N69" s="22" t="n">
        <v>78</v>
      </c>
      <c r="O69" s="22" t="n">
        <v>40</v>
      </c>
      <c r="P69" s="22" t="n">
        <v>38</v>
      </c>
      <c r="Q69" s="22"/>
      <c r="R69" s="22" t="n">
        <v>68</v>
      </c>
      <c r="S69" s="22" t="n">
        <v>46</v>
      </c>
      <c r="T69" s="22" t="n">
        <v>22</v>
      </c>
      <c r="U69" s="22"/>
      <c r="V69" s="22" t="n">
        <v>55</v>
      </c>
      <c r="W69" s="22" t="n">
        <v>24</v>
      </c>
      <c r="X69" s="22" t="n">
        <v>31</v>
      </c>
    </row>
    <row r="70" customFormat="false" ht="12.75" hidden="false" customHeight="false" outlineLevel="0" collapsed="false">
      <c r="A70" s="1" t="s">
        <v>37</v>
      </c>
      <c r="B70" s="22" t="n">
        <v>364</v>
      </c>
      <c r="C70" s="22" t="n">
        <v>150</v>
      </c>
      <c r="D70" s="22" t="n">
        <v>214</v>
      </c>
      <c r="E70" s="22"/>
      <c r="F70" s="22" t="n">
        <v>117</v>
      </c>
      <c r="G70" s="22" t="n">
        <v>59</v>
      </c>
      <c r="H70" s="22" t="n">
        <v>58</v>
      </c>
      <c r="I70" s="22"/>
      <c r="J70" s="22" t="n">
        <v>65</v>
      </c>
      <c r="K70" s="22" t="n">
        <v>24</v>
      </c>
      <c r="L70" s="22" t="n">
        <v>41</v>
      </c>
      <c r="M70" s="22"/>
      <c r="N70" s="22" t="n">
        <v>93</v>
      </c>
      <c r="O70" s="22" t="n">
        <v>37</v>
      </c>
      <c r="P70" s="22" t="n">
        <v>56</v>
      </c>
      <c r="Q70" s="22"/>
      <c r="R70" s="22" t="n">
        <v>65</v>
      </c>
      <c r="S70" s="22" t="n">
        <v>25</v>
      </c>
      <c r="T70" s="22" t="n">
        <v>40</v>
      </c>
      <c r="U70" s="22"/>
      <c r="V70" s="22" t="n">
        <v>24</v>
      </c>
      <c r="W70" s="22" t="n">
        <v>5</v>
      </c>
      <c r="X70" s="22" t="n">
        <v>19</v>
      </c>
    </row>
    <row r="71" customFormat="false" ht="13.5" hidden="false" customHeight="false" outlineLevel="0" collapsed="false">
      <c r="A71" s="25" t="s">
        <v>38</v>
      </c>
      <c r="B71" s="26" t="n">
        <v>426</v>
      </c>
      <c r="C71" s="26" t="n">
        <v>201</v>
      </c>
      <c r="D71" s="26" t="n">
        <v>225</v>
      </c>
      <c r="E71" s="26"/>
      <c r="F71" s="26" t="n">
        <v>44</v>
      </c>
      <c r="G71" s="26" t="n">
        <v>18</v>
      </c>
      <c r="H71" s="26" t="n">
        <v>26</v>
      </c>
      <c r="I71" s="26"/>
      <c r="J71" s="26" t="n">
        <v>82</v>
      </c>
      <c r="K71" s="26" t="n">
        <v>39</v>
      </c>
      <c r="L71" s="26" t="n">
        <v>43</v>
      </c>
      <c r="M71" s="26"/>
      <c r="N71" s="26" t="n">
        <v>74</v>
      </c>
      <c r="O71" s="26" t="n">
        <v>42</v>
      </c>
      <c r="P71" s="26" t="n">
        <v>32</v>
      </c>
      <c r="Q71" s="26"/>
      <c r="R71" s="26" t="n">
        <v>102</v>
      </c>
      <c r="S71" s="26" t="n">
        <v>49</v>
      </c>
      <c r="T71" s="26" t="n">
        <v>53</v>
      </c>
      <c r="U71" s="26"/>
      <c r="V71" s="26" t="n">
        <v>124</v>
      </c>
      <c r="W71" s="26" t="n">
        <v>53</v>
      </c>
      <c r="X71" s="26" t="n">
        <v>71</v>
      </c>
    </row>
    <row r="72" customFormat="false" ht="12.75" hidden="false" customHeight="false" outlineLevel="0" collapsed="false">
      <c r="A72" s="27" t="s">
        <v>39</v>
      </c>
    </row>
    <row r="76" s="3" customFormat="true" ht="15" hidden="false" customHeight="false" outlineLevel="0" collapsed="false">
      <c r="A76" s="4" t="s">
        <v>42</v>
      </c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</row>
    <row r="77" s="3" customFormat="true" ht="15" hidden="false" customHeight="false" outlineLevel="0" collapsed="false">
      <c r="A77" s="4" t="s">
        <v>43</v>
      </c>
      <c r="B77" s="4"/>
      <c r="C77" s="4"/>
      <c r="D77" s="4"/>
      <c r="E77" s="4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</row>
    <row r="78" s="3" customFormat="true" ht="15" hidden="false" customHeight="false" outlineLevel="0" collapsed="false">
      <c r="A78" s="4" t="s">
        <v>2</v>
      </c>
      <c r="B78" s="4"/>
      <c r="C78" s="4"/>
      <c r="D78" s="4"/>
      <c r="E78" s="4"/>
      <c r="F78" s="4"/>
      <c r="G78" s="4"/>
      <c r="H78" s="4"/>
      <c r="I78" s="4"/>
      <c r="J78" s="4"/>
      <c r="K78" s="4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</row>
    <row r="79" s="3" customFormat="true" ht="15" hidden="false" customHeight="false" outlineLevel="0" collapsed="false">
      <c r="A79" s="4" t="s">
        <v>3</v>
      </c>
      <c r="B79" s="4"/>
      <c r="C79" s="4"/>
      <c r="D79" s="4"/>
      <c r="E79" s="4"/>
      <c r="F79" s="4"/>
      <c r="G79" s="4"/>
      <c r="H79" s="4"/>
      <c r="I79" s="4"/>
      <c r="J79" s="4"/>
      <c r="K79" s="4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</row>
    <row r="80" s="3" customFormat="true" ht="15" hidden="false" customHeight="false" outlineLevel="0" collapsed="false">
      <c r="A80" s="4" t="s">
        <v>4</v>
      </c>
      <c r="B80" s="4"/>
      <c r="C80" s="4"/>
      <c r="D80" s="4"/>
      <c r="E80" s="4"/>
      <c r="F80" s="4"/>
      <c r="G80" s="4"/>
      <c r="H80" s="4"/>
      <c r="I80" s="4"/>
      <c r="J80" s="4"/>
      <c r="K80" s="4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</row>
    <row r="81" s="3" customFormat="true" ht="15" hidden="false" customHeight="false" outlineLevel="0" collapsed="false">
      <c r="A81" s="4" t="s">
        <v>5</v>
      </c>
      <c r="B81" s="4"/>
      <c r="C81" s="4"/>
      <c r="D81" s="4"/>
      <c r="E81" s="4"/>
      <c r="F81" s="4"/>
      <c r="G81" s="4"/>
      <c r="H81" s="4"/>
      <c r="I81" s="4"/>
      <c r="J81" s="4"/>
      <c r="K81" s="4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W81" s="4"/>
      <c r="X81" s="4"/>
    </row>
    <row r="82" s="3" customFormat="true" ht="15.75" hidden="false" customHeight="false" outlineLevel="0" collapsed="false">
      <c r="A82" s="6"/>
      <c r="B82" s="7"/>
      <c r="C82" s="6"/>
      <c r="D82" s="6"/>
      <c r="E82" s="6"/>
      <c r="F82" s="6"/>
      <c r="G82" s="6"/>
      <c r="H82" s="6"/>
      <c r="I82" s="6"/>
      <c r="J82" s="6"/>
      <c r="K82" s="6"/>
      <c r="L82" s="6"/>
      <c r="M82" s="6"/>
      <c r="N82" s="6"/>
      <c r="O82" s="6"/>
      <c r="P82" s="6"/>
      <c r="Q82" s="6"/>
      <c r="R82" s="6"/>
      <c r="S82" s="6"/>
      <c r="T82" s="6"/>
      <c r="U82" s="6"/>
      <c r="V82" s="6"/>
      <c r="W82" s="6"/>
      <c r="X82" s="6"/>
    </row>
    <row r="83" s="3" customFormat="true" ht="15" hidden="false" customHeight="false" outlineLevel="0" collapsed="false">
      <c r="A83" s="8" t="s">
        <v>6</v>
      </c>
      <c r="B83" s="9" t="s">
        <v>7</v>
      </c>
      <c r="C83" s="9"/>
      <c r="D83" s="9"/>
      <c r="E83" s="8"/>
      <c r="F83" s="9" t="s">
        <v>8</v>
      </c>
      <c r="G83" s="9"/>
      <c r="H83" s="9"/>
      <c r="I83" s="8"/>
      <c r="J83" s="9" t="s">
        <v>9</v>
      </c>
      <c r="K83" s="9"/>
      <c r="L83" s="9"/>
      <c r="M83" s="8"/>
      <c r="N83" s="9" t="s">
        <v>10</v>
      </c>
      <c r="O83" s="9"/>
      <c r="P83" s="9"/>
      <c r="Q83" s="8"/>
      <c r="R83" s="9" t="s">
        <v>11</v>
      </c>
      <c r="S83" s="9"/>
      <c r="T83" s="9"/>
      <c r="U83" s="8"/>
      <c r="V83" s="9" t="s">
        <v>12</v>
      </c>
      <c r="W83" s="9"/>
      <c r="X83" s="9"/>
    </row>
    <row r="84" s="3" customFormat="true" ht="15.75" hidden="false" customHeight="false" outlineLevel="0" collapsed="false">
      <c r="A84" s="7" t="s">
        <v>13</v>
      </c>
      <c r="B84" s="10" t="s">
        <v>14</v>
      </c>
      <c r="C84" s="10" t="s">
        <v>15</v>
      </c>
      <c r="D84" s="10" t="s">
        <v>16</v>
      </c>
      <c r="E84" s="11"/>
      <c r="F84" s="10" t="s">
        <v>14</v>
      </c>
      <c r="G84" s="10" t="s">
        <v>15</v>
      </c>
      <c r="H84" s="10" t="s">
        <v>16</v>
      </c>
      <c r="I84" s="11"/>
      <c r="J84" s="10" t="s">
        <v>14</v>
      </c>
      <c r="K84" s="10" t="s">
        <v>15</v>
      </c>
      <c r="L84" s="10" t="s">
        <v>16</v>
      </c>
      <c r="M84" s="11"/>
      <c r="N84" s="10" t="s">
        <v>14</v>
      </c>
      <c r="O84" s="10" t="s">
        <v>15</v>
      </c>
      <c r="P84" s="10" t="s">
        <v>16</v>
      </c>
      <c r="Q84" s="11"/>
      <c r="R84" s="10" t="s">
        <v>14</v>
      </c>
      <c r="S84" s="10" t="s">
        <v>15</v>
      </c>
      <c r="T84" s="10" t="s">
        <v>16</v>
      </c>
      <c r="U84" s="11"/>
      <c r="V84" s="10" t="s">
        <v>14</v>
      </c>
      <c r="W84" s="10" t="s">
        <v>15</v>
      </c>
      <c r="X84" s="10" t="s">
        <v>16</v>
      </c>
    </row>
    <row r="85" customFormat="false" ht="12.75" hidden="false" customHeight="false" outlineLevel="0" collapsed="false">
      <c r="A85" s="12"/>
      <c r="B85" s="13"/>
      <c r="C85" s="13"/>
      <c r="D85" s="13"/>
      <c r="E85" s="14"/>
      <c r="F85" s="13"/>
      <c r="G85" s="13"/>
      <c r="H85" s="13"/>
      <c r="I85" s="14"/>
      <c r="J85" s="13"/>
      <c r="K85" s="13"/>
      <c r="L85" s="13"/>
      <c r="M85" s="14"/>
      <c r="N85" s="13"/>
      <c r="O85" s="13"/>
      <c r="P85" s="13"/>
      <c r="Q85" s="14"/>
      <c r="R85" s="13"/>
      <c r="S85" s="13"/>
      <c r="T85" s="13"/>
      <c r="U85" s="14"/>
      <c r="V85" s="13"/>
      <c r="W85" s="13"/>
      <c r="X85" s="13"/>
    </row>
    <row r="86" customFormat="false" ht="13.5" hidden="false" customHeight="false" outlineLevel="0" collapsed="false">
      <c r="A86" s="16" t="s">
        <v>17</v>
      </c>
      <c r="B86" s="28" t="n">
        <f aca="false">+B12/(B12+B49)*100</f>
        <v>76.5500941689132</v>
      </c>
      <c r="C86" s="28" t="n">
        <f aca="false">+C12/(C12+C49)*100</f>
        <v>75.2148895361228</v>
      </c>
      <c r="D86" s="28" t="n">
        <f aca="false">+D12/(D12+D49)*100</f>
        <v>77.9956929703123</v>
      </c>
      <c r="E86" s="29"/>
      <c r="F86" s="28" t="n">
        <f aca="false">+F12/(F12+F49)*100</f>
        <v>73.3699633699634</v>
      </c>
      <c r="G86" s="28" t="n">
        <f aca="false">+G12/(G12+G49)*100</f>
        <v>72.0253164556962</v>
      </c>
      <c r="H86" s="28" t="n">
        <f aca="false">+H12/(H12+H49)*100</f>
        <v>75.2173913043478</v>
      </c>
      <c r="I86" s="29"/>
      <c r="J86" s="28" t="n">
        <f aca="false">+J12/(J12+J49)*100</f>
        <v>72.3714641522861</v>
      </c>
      <c r="K86" s="28" t="n">
        <f aca="false">+K12/(K12+K49)*100</f>
        <v>70.8508573277257</v>
      </c>
      <c r="L86" s="28" t="n">
        <f aca="false">+L12/(L12+L49)*100</f>
        <v>74.2292490118577</v>
      </c>
      <c r="M86" s="29"/>
      <c r="N86" s="28" t="n">
        <f aca="false">+N12/(N12+N49)*100</f>
        <v>77.9880104908205</v>
      </c>
      <c r="O86" s="28" t="n">
        <f aca="false">+O12/(O12+O49)*100</f>
        <v>77.376565954311</v>
      </c>
      <c r="P86" s="28" t="n">
        <f aca="false">+P12/(P12+P49)*100</f>
        <v>78.6204268292683</v>
      </c>
      <c r="Q86" s="29"/>
      <c r="R86" s="28" t="n">
        <f aca="false">+R12/(R12+R49)*100</f>
        <v>77.2970177555594</v>
      </c>
      <c r="S86" s="28" t="n">
        <f aca="false">+S12/(S12+S49)*100</f>
        <v>75.5102040816327</v>
      </c>
      <c r="T86" s="28" t="n">
        <f aca="false">+T12/(T12+T49)*100</f>
        <v>79.0721649484536</v>
      </c>
      <c r="U86" s="29"/>
      <c r="V86" s="28" t="n">
        <f aca="false">+V12/(V12+V49)*100</f>
        <v>82.4861082527269</v>
      </c>
      <c r="W86" s="28" t="n">
        <f aca="false">+W12/(W12+W49)*100</f>
        <v>82.8005402971634</v>
      </c>
      <c r="X86" s="28" t="n">
        <f aca="false">+X12/(X12+X49)*100</f>
        <v>82.221379833207</v>
      </c>
    </row>
    <row r="87" customFormat="false" ht="12.75" hidden="false" customHeight="false" outlineLevel="0" collapsed="false">
      <c r="B87" s="29"/>
      <c r="C87" s="29"/>
      <c r="D87" s="29"/>
      <c r="E87" s="29"/>
      <c r="F87" s="29"/>
      <c r="G87" s="29"/>
      <c r="H87" s="29"/>
      <c r="I87" s="29"/>
      <c r="J87" s="29"/>
      <c r="K87" s="29"/>
      <c r="L87" s="29"/>
      <c r="M87" s="29"/>
      <c r="N87" s="29"/>
      <c r="O87" s="29"/>
      <c r="P87" s="29"/>
      <c r="Q87" s="29"/>
      <c r="R87" s="29"/>
      <c r="S87" s="29"/>
      <c r="T87" s="29"/>
      <c r="U87" s="29"/>
      <c r="V87" s="29"/>
      <c r="W87" s="29"/>
      <c r="X87" s="29"/>
    </row>
    <row r="88" customFormat="false" ht="12.75" hidden="false" customHeight="false" outlineLevel="0" collapsed="false">
      <c r="A88" s="1" t="s">
        <v>18</v>
      </c>
      <c r="B88" s="28" t="n">
        <f aca="false">+B14/(B14+B51)*100</f>
        <v>81.6091954022989</v>
      </c>
      <c r="C88" s="28" t="n">
        <f aca="false">+C14/(C14+C51)*100</f>
        <v>80</v>
      </c>
      <c r="D88" s="28" t="n">
        <f aca="false">+D14/(D14+D51)*100</f>
        <v>82.9787234042553</v>
      </c>
      <c r="E88" s="29"/>
      <c r="F88" s="28" t="n">
        <f aca="false">+F14/(F14+F51)*100</f>
        <v>83.3333333333333</v>
      </c>
      <c r="G88" s="28" t="n">
        <f aca="false">+G14/(G14+G51)*100</f>
        <v>85.2459016393443</v>
      </c>
      <c r="H88" s="28" t="n">
        <f aca="false">+H14/(H14+H51)*100</f>
        <v>80.4878048780488</v>
      </c>
      <c r="I88" s="29"/>
      <c r="J88" s="28" t="n">
        <f aca="false">+J14/(J14+J51)*100</f>
        <v>79.5454545454546</v>
      </c>
      <c r="K88" s="28" t="n">
        <f aca="false">+K14/(K14+K51)*100</f>
        <v>82.5396825396825</v>
      </c>
      <c r="L88" s="28" t="n">
        <f aca="false">+L14/(L14+L51)*100</f>
        <v>76.8115942028986</v>
      </c>
      <c r="M88" s="29"/>
      <c r="N88" s="28" t="n">
        <f aca="false">+N14/(N14+N51)*100</f>
        <v>78.7234042553192</v>
      </c>
      <c r="O88" s="28" t="n">
        <f aca="false">+O14/(O14+O51)*100</f>
        <v>86.046511627907</v>
      </c>
      <c r="P88" s="28" t="n">
        <f aca="false">+P14/(P14+P51)*100</f>
        <v>72.5490196078431</v>
      </c>
      <c r="Q88" s="29"/>
      <c r="R88" s="28" t="n">
        <f aca="false">+R14/(R14+R51)*100</f>
        <v>79.0123456790123</v>
      </c>
      <c r="S88" s="28" t="n">
        <f aca="false">+S14/(S14+S51)*100</f>
        <v>58.6206896551724</v>
      </c>
      <c r="T88" s="28" t="n">
        <f aca="false">+T14/(T14+T51)*100</f>
        <v>90.3846153846154</v>
      </c>
      <c r="U88" s="29"/>
      <c r="V88" s="28" t="n">
        <f aca="false">+V14/(V14+V51)*100</f>
        <v>86.7256637168142</v>
      </c>
      <c r="W88" s="28" t="n">
        <f aca="false">+W14/(W14+W51)*100</f>
        <v>77.2727272727273</v>
      </c>
      <c r="X88" s="28" t="n">
        <f aca="false">+X14/(X14+X51)*100</f>
        <v>92.7536231884058</v>
      </c>
    </row>
    <row r="89" customFormat="false" ht="12.75" hidden="false" customHeight="false" outlineLevel="0" collapsed="false">
      <c r="A89" s="1" t="s">
        <v>19</v>
      </c>
      <c r="B89" s="28" t="n">
        <f aca="false">+B15/(B15+B52)*100</f>
        <v>63.7843336724313</v>
      </c>
      <c r="C89" s="28" t="n">
        <f aca="false">+C15/(C15+C52)*100</f>
        <v>55.8951965065502</v>
      </c>
      <c r="D89" s="28" t="n">
        <f aca="false">+D15/(D15+D52)*100</f>
        <v>70.6666666666667</v>
      </c>
      <c r="E89" s="29"/>
      <c r="F89" s="28" t="n">
        <f aca="false">+F15/(F15+F52)*100</f>
        <v>55.9633027522936</v>
      </c>
      <c r="G89" s="28" t="n">
        <f aca="false">+G15/(G15+G52)*100</f>
        <v>49.1525423728814</v>
      </c>
      <c r="H89" s="28" t="n">
        <f aca="false">+H15/(H15+H52)*100</f>
        <v>64</v>
      </c>
      <c r="I89" s="29"/>
      <c r="J89" s="28" t="n">
        <f aca="false">+J15/(J15+J52)*100</f>
        <v>59.375</v>
      </c>
      <c r="K89" s="28" t="n">
        <f aca="false">+K15/(K15+K52)*100</f>
        <v>53.2710280373832</v>
      </c>
      <c r="L89" s="28" t="n">
        <f aca="false">+L15/(L15+L52)*100</f>
        <v>64.957264957265</v>
      </c>
      <c r="M89" s="29"/>
      <c r="N89" s="28" t="n">
        <f aca="false">+N15/(N15+N52)*100</f>
        <v>70.1834862385321</v>
      </c>
      <c r="O89" s="28" t="n">
        <f aca="false">+O15/(O15+O52)*100</f>
        <v>56.7567567567568</v>
      </c>
      <c r="P89" s="28" t="n">
        <f aca="false">+P15/(P15+P52)*100</f>
        <v>84.1121495327103</v>
      </c>
      <c r="Q89" s="29"/>
      <c r="R89" s="28" t="n">
        <f aca="false">+R15/(R15+R52)*100</f>
        <v>60.3174603174603</v>
      </c>
      <c r="S89" s="28" t="n">
        <f aca="false">+S15/(S15+S52)*100</f>
        <v>55.8823529411765</v>
      </c>
      <c r="T89" s="28" t="n">
        <f aca="false">+T15/(T15+T52)*100</f>
        <v>62.8099173553719</v>
      </c>
      <c r="U89" s="29"/>
      <c r="V89" s="28" t="n">
        <f aca="false">+V15/(V15+V52)*100</f>
        <v>78.3582089552239</v>
      </c>
      <c r="W89" s="28" t="n">
        <f aca="false">+W15/(W15+W52)*100</f>
        <v>74.0740740740741</v>
      </c>
      <c r="X89" s="28" t="n">
        <f aca="false">+X15/(X15+X52)*100</f>
        <v>81.25</v>
      </c>
    </row>
    <row r="90" customFormat="false" ht="12.75" hidden="false" customHeight="false" outlineLevel="0" collapsed="false">
      <c r="A90" s="1" t="s">
        <v>20</v>
      </c>
      <c r="B90" s="28" t="n">
        <f aca="false">+B16/(B16+B53)*100</f>
        <v>77.2649572649573</v>
      </c>
      <c r="C90" s="28" t="n">
        <f aca="false">+C16/(C16+C53)*100</f>
        <v>71.5355805243446</v>
      </c>
      <c r="D90" s="28" t="n">
        <f aca="false">+D16/(D16+D53)*100</f>
        <v>82.0754716981132</v>
      </c>
      <c r="E90" s="29"/>
      <c r="F90" s="28" t="n">
        <f aca="false">+F16/(F16+F53)*100</f>
        <v>64.1618497109827</v>
      </c>
      <c r="G90" s="28" t="n">
        <f aca="false">+G16/(G16+G53)*100</f>
        <v>49.438202247191</v>
      </c>
      <c r="H90" s="28" t="n">
        <f aca="false">+H16/(H16+H53)*100</f>
        <v>79.7619047619048</v>
      </c>
      <c r="I90" s="29"/>
      <c r="J90" s="28" t="n">
        <f aca="false">+J16/(J16+J53)*100</f>
        <v>70.3703703703704</v>
      </c>
      <c r="K90" s="28" t="n">
        <f aca="false">+K16/(K16+K53)*100</f>
        <v>72.2222222222222</v>
      </c>
      <c r="L90" s="28" t="n">
        <f aca="false">+L16/(L16+L53)*100</f>
        <v>68.5185185185185</v>
      </c>
      <c r="M90" s="29"/>
      <c r="N90" s="28" t="n">
        <f aca="false">+N16/(N16+N53)*100</f>
        <v>80.672268907563</v>
      </c>
      <c r="O90" s="28" t="n">
        <f aca="false">+O16/(O16+O53)*100</f>
        <v>65.9574468085106</v>
      </c>
      <c r="P90" s="28" t="n">
        <f aca="false">+P16/(P16+P53)*100</f>
        <v>90.2777777777778</v>
      </c>
      <c r="Q90" s="29"/>
      <c r="R90" s="28" t="n">
        <f aca="false">+R16/(R16+R53)*100</f>
        <v>98.8372093023256</v>
      </c>
      <c r="S90" s="28" t="n">
        <f aca="false">+S16/(S16+S53)*100</f>
        <v>100</v>
      </c>
      <c r="T90" s="28" t="n">
        <f aca="false">+T16/(T16+T53)*100</f>
        <v>97.8723404255319</v>
      </c>
      <c r="U90" s="29"/>
      <c r="V90" s="28" t="n">
        <f aca="false">+V16/(V16+V53)*100</f>
        <v>84.8484848484848</v>
      </c>
      <c r="W90" s="28" t="n">
        <f aca="false">+W16/(W16+W53)*100</f>
        <v>100</v>
      </c>
      <c r="X90" s="28" t="n">
        <f aca="false">+X16/(X16+X53)*100</f>
        <v>75.4098360655738</v>
      </c>
    </row>
    <row r="91" customFormat="false" ht="12.75" hidden="false" customHeight="false" outlineLevel="0" collapsed="false">
      <c r="A91" s="1" t="s">
        <v>21</v>
      </c>
      <c r="B91" s="28" t="n">
        <f aca="false">+B17/(B17+B54)*100</f>
        <v>83.5575485799701</v>
      </c>
      <c r="C91" s="28" t="n">
        <f aca="false">+C17/(C17+C54)*100</f>
        <v>86.046511627907</v>
      </c>
      <c r="D91" s="28" t="n">
        <f aca="false">+D17/(D17+D54)*100</f>
        <v>80.1418439716312</v>
      </c>
      <c r="E91" s="29"/>
      <c r="F91" s="28" t="n">
        <f aca="false">+F17/(F17+F54)*100</f>
        <v>94.2028985507246</v>
      </c>
      <c r="G91" s="28" t="n">
        <f aca="false">+G17/(G17+G54)*100</f>
        <v>97.8260869565217</v>
      </c>
      <c r="H91" s="28" t="n">
        <f aca="false">+H17/(H17+H54)*100</f>
        <v>86.9565217391304</v>
      </c>
      <c r="I91" s="29"/>
      <c r="J91" s="28" t="n">
        <f aca="false">+J17/(J17+J54)*100</f>
        <v>91.8367346938776</v>
      </c>
      <c r="K91" s="28" t="n">
        <f aca="false">+K17/(K17+K54)*100</f>
        <v>88.5416666666667</v>
      </c>
      <c r="L91" s="28" t="n">
        <f aca="false">+L17/(L17+L54)*100</f>
        <v>98.0392156862745</v>
      </c>
      <c r="M91" s="29"/>
      <c r="N91" s="28" t="n">
        <f aca="false">+N17/(N17+N54)*100</f>
        <v>73.3333333333333</v>
      </c>
      <c r="O91" s="28" t="n">
        <f aca="false">+O17/(O17+O54)*100</f>
        <v>75.6756756756757</v>
      </c>
      <c r="P91" s="28" t="n">
        <f aca="false">+P17/(P17+P54)*100</f>
        <v>70.4918032786885</v>
      </c>
      <c r="Q91" s="29"/>
      <c r="R91" s="28" t="n">
        <f aca="false">+R17/(R17+R54)*100</f>
        <v>82.0689655172414</v>
      </c>
      <c r="S91" s="28" t="n">
        <f aca="false">+S17/(S17+S54)*100</f>
        <v>88.8888888888889</v>
      </c>
      <c r="T91" s="28" t="n">
        <f aca="false">+T17/(T17+T54)*100</f>
        <v>73.4375</v>
      </c>
      <c r="U91" s="29"/>
      <c r="V91" s="28" t="n">
        <f aca="false">+V17/(V17+V54)*100</f>
        <v>73.0769230769231</v>
      </c>
      <c r="W91" s="28" t="n">
        <f aca="false">+W17/(W17+W54)*100</f>
        <v>68.1818181818182</v>
      </c>
      <c r="X91" s="28" t="n">
        <f aca="false">+X17/(X17+X54)*100</f>
        <v>76.6666666666667</v>
      </c>
    </row>
    <row r="92" customFormat="false" ht="12.75" hidden="false" customHeight="false" outlineLevel="0" collapsed="false">
      <c r="A92" s="1" t="s">
        <v>22</v>
      </c>
      <c r="B92" s="28" t="n">
        <f aca="false">+B18/(B18+B55)*100</f>
        <v>66.6540356195529</v>
      </c>
      <c r="C92" s="28" t="n">
        <f aca="false">+C18/(C18+C55)*100</f>
        <v>62.7519110493398</v>
      </c>
      <c r="D92" s="28" t="n">
        <f aca="false">+D18/(D18+D55)*100</f>
        <v>71.3333333333333</v>
      </c>
      <c r="E92" s="29"/>
      <c r="F92" s="28" t="n">
        <f aca="false">+F18/(F18+F55)*100</f>
        <v>60.2352941176471</v>
      </c>
      <c r="G92" s="28" t="n">
        <f aca="false">+G18/(G18+G55)*100</f>
        <v>55.8490566037736</v>
      </c>
      <c r="H92" s="28" t="n">
        <f aca="false">+H18/(H18+H55)*100</f>
        <v>67.5</v>
      </c>
      <c r="I92" s="29"/>
      <c r="J92" s="28" t="n">
        <f aca="false">+J18/(J18+J55)*100</f>
        <v>62.3762376237624</v>
      </c>
      <c r="K92" s="28" t="n">
        <f aca="false">+K18/(K18+K55)*100</f>
        <v>54.3624161073826</v>
      </c>
      <c r="L92" s="28" t="n">
        <f aca="false">+L18/(L18+L55)*100</f>
        <v>73.9130434782609</v>
      </c>
      <c r="M92" s="29"/>
      <c r="N92" s="28" t="n">
        <f aca="false">+N18/(N18+N55)*100</f>
        <v>68.2926829268293</v>
      </c>
      <c r="O92" s="28" t="n">
        <f aca="false">+O18/(O18+O55)*100</f>
        <v>67.2354948805461</v>
      </c>
      <c r="P92" s="28" t="n">
        <f aca="false">+P18/(P18+P55)*100</f>
        <v>69.5833333333333</v>
      </c>
      <c r="Q92" s="29"/>
      <c r="R92" s="28" t="n">
        <f aca="false">+R18/(R18+R55)*100</f>
        <v>64.2752562225476</v>
      </c>
      <c r="S92" s="28" t="n">
        <f aca="false">+S18/(S18+S55)*100</f>
        <v>61.4285714285714</v>
      </c>
      <c r="T92" s="28" t="n">
        <f aca="false">+T18/(T18+T55)*100</f>
        <v>67.2672672672673</v>
      </c>
      <c r="U92" s="29"/>
      <c r="V92" s="28" t="n">
        <f aca="false">+V18/(V18+V55)*100</f>
        <v>78.0933062880325</v>
      </c>
      <c r="W92" s="28" t="n">
        <f aca="false">+W18/(W18+W55)*100</f>
        <v>77.6824034334764</v>
      </c>
      <c r="X92" s="28" t="n">
        <f aca="false">+X18/(X18+X55)*100</f>
        <v>78.4615384615385</v>
      </c>
    </row>
    <row r="93" customFormat="false" ht="12.75" hidden="false" customHeight="false" outlineLevel="0" collapsed="false">
      <c r="A93" s="1" t="s">
        <v>23</v>
      </c>
      <c r="B93" s="28" t="n">
        <f aca="false">+B19/(B19+B56)*100</f>
        <v>83.7416481069042</v>
      </c>
      <c r="C93" s="28" t="n">
        <f aca="false">+C19/(C19+C56)*100</f>
        <v>79.8675496688742</v>
      </c>
      <c r="D93" s="28" t="n">
        <f aca="false">+D19/(D19+D56)*100</f>
        <v>88.6824324324324</v>
      </c>
      <c r="E93" s="29"/>
      <c r="F93" s="28" t="n">
        <f aca="false">+F19/(F19+F56)*100</f>
        <v>73.75</v>
      </c>
      <c r="G93" s="28" t="n">
        <f aca="false">+G19/(G19+G56)*100</f>
        <v>72.7722772277228</v>
      </c>
      <c r="H93" s="28" t="n">
        <f aca="false">+H19/(H19+H56)*100</f>
        <v>75.4237288135593</v>
      </c>
      <c r="I93" s="29"/>
      <c r="J93" s="28" t="n">
        <f aca="false">+J19/(J19+J56)*100</f>
        <v>76.6187050359712</v>
      </c>
      <c r="K93" s="28" t="n">
        <f aca="false">+K19/(K19+K56)*100</f>
        <v>73.6526946107784</v>
      </c>
      <c r="L93" s="28" t="n">
        <f aca="false">+L19/(L19+L56)*100</f>
        <v>81.0810810810811</v>
      </c>
      <c r="M93" s="29"/>
      <c r="N93" s="28" t="n">
        <f aca="false">+N19/(N19+N56)*100</f>
        <v>81.8548387096774</v>
      </c>
      <c r="O93" s="28" t="n">
        <f aca="false">+O19/(O19+O56)*100</f>
        <v>76.4705882352941</v>
      </c>
      <c r="P93" s="28" t="n">
        <f aca="false">+P19/(P19+P56)*100</f>
        <v>88.3928571428571</v>
      </c>
      <c r="Q93" s="29"/>
      <c r="R93" s="28" t="n">
        <f aca="false">+R19/(R19+R56)*100</f>
        <v>91.9413919413919</v>
      </c>
      <c r="S93" s="28" t="n">
        <f aca="false">+S19/(S19+S56)*100</f>
        <v>87.9194630872483</v>
      </c>
      <c r="T93" s="28" t="n">
        <f aca="false">+T19/(T19+T56)*100</f>
        <v>96.7741935483871</v>
      </c>
      <c r="U93" s="29"/>
      <c r="V93" s="28" t="n">
        <f aca="false">+V19/(V19+V56)*100</f>
        <v>98.6842105263158</v>
      </c>
      <c r="W93" s="28" t="n">
        <f aca="false">+W19/(W19+W56)*100</f>
        <v>97.029702970297</v>
      </c>
      <c r="X93" s="28" t="n">
        <f aca="false">+X19/(X19+X56)*100</f>
        <v>100</v>
      </c>
    </row>
    <row r="94" customFormat="false" ht="12.75" hidden="false" customHeight="false" outlineLevel="0" collapsed="false">
      <c r="A94" s="1" t="s">
        <v>24</v>
      </c>
      <c r="B94" s="28" t="n">
        <f aca="false">+B20/(B20+B57)*100</f>
        <v>73.3333333333333</v>
      </c>
      <c r="C94" s="28" t="n">
        <f aca="false">+C20/(C20+C57)*100</f>
        <v>72.7493917274939</v>
      </c>
      <c r="D94" s="28" t="n">
        <f aca="false">+D20/(D20+D57)*100</f>
        <v>74.0976645435244</v>
      </c>
      <c r="E94" s="29"/>
      <c r="F94" s="28" t="n">
        <f aca="false">+F20/(F20+F57)*100</f>
        <v>72.9381443298969</v>
      </c>
      <c r="G94" s="28" t="n">
        <f aca="false">+G20/(G20+G57)*100</f>
        <v>69.8689956331878</v>
      </c>
      <c r="H94" s="28" t="n">
        <f aca="false">+H20/(H20+H57)*100</f>
        <v>77.3584905660377</v>
      </c>
      <c r="I94" s="29"/>
      <c r="J94" s="28" t="n">
        <f aca="false">+J20/(J20+J57)*100</f>
        <v>65.4639175257732</v>
      </c>
      <c r="K94" s="28" t="n">
        <f aca="false">+K20/(K20+K57)*100</f>
        <v>65.9340659340659</v>
      </c>
      <c r="L94" s="28" t="n">
        <f aca="false">+L20/(L20+L57)*100</f>
        <v>64.6788990825688</v>
      </c>
      <c r="M94" s="29"/>
      <c r="N94" s="28" t="n">
        <f aca="false">+N20/(N20+N57)*100</f>
        <v>76.2019230769231</v>
      </c>
      <c r="O94" s="28" t="n">
        <f aca="false">+O20/(O20+O57)*100</f>
        <v>79.126213592233</v>
      </c>
      <c r="P94" s="28" t="n">
        <f aca="false">+P20/(P20+P57)*100</f>
        <v>73.3333333333333</v>
      </c>
      <c r="Q94" s="29"/>
      <c r="R94" s="28" t="n">
        <f aca="false">+R20/(R20+R57)*100</f>
        <v>71.7832957110609</v>
      </c>
      <c r="S94" s="28" t="n">
        <f aca="false">+S20/(S20+S57)*100</f>
        <v>70.2380952380952</v>
      </c>
      <c r="T94" s="28" t="n">
        <f aca="false">+T20/(T20+T57)*100</f>
        <v>73.8219895287958</v>
      </c>
      <c r="U94" s="29"/>
      <c r="V94" s="28" t="n">
        <f aca="false">+V20/(V20+V57)*100</f>
        <v>85.5491329479769</v>
      </c>
      <c r="W94" s="28" t="n">
        <f aca="false">+W20/(W20+W57)*100</f>
        <v>86.2637362637363</v>
      </c>
      <c r="X94" s="28" t="n">
        <f aca="false">+X20/(X20+X57)*100</f>
        <v>84.7560975609756</v>
      </c>
    </row>
    <row r="95" customFormat="false" ht="12.75" hidden="false" customHeight="false" outlineLevel="0" collapsed="false">
      <c r="A95" s="24" t="s">
        <v>25</v>
      </c>
      <c r="B95" s="28" t="n">
        <f aca="false">+B21/(B21+B58)*100</f>
        <v>71.2907671107028</v>
      </c>
      <c r="C95" s="28" t="n">
        <f aca="false">+C21/(C21+C58)*100</f>
        <v>70.4633204633205</v>
      </c>
      <c r="D95" s="28" t="n">
        <f aca="false">+D21/(D21+D58)*100</f>
        <v>72.0420683610868</v>
      </c>
      <c r="E95" s="29"/>
      <c r="F95" s="28" t="n">
        <f aca="false">+F21/(F21+F58)*100</f>
        <v>65.9574468085106</v>
      </c>
      <c r="G95" s="28" t="n">
        <f aca="false">+G21/(G21+G58)*100</f>
        <v>70.5882352941177</v>
      </c>
      <c r="H95" s="28" t="n">
        <f aca="false">+H21/(H21+H58)*100</f>
        <v>61.0909090909091</v>
      </c>
      <c r="I95" s="29"/>
      <c r="J95" s="28" t="n">
        <f aca="false">+J21/(J21+J58)*100</f>
        <v>62.657091561939</v>
      </c>
      <c r="K95" s="28" t="n">
        <f aca="false">+K21/(K21+K58)*100</f>
        <v>61.9926199261993</v>
      </c>
      <c r="L95" s="28" t="n">
        <f aca="false">+L21/(L21+L58)*100</f>
        <v>63.2867132867133</v>
      </c>
      <c r="M95" s="29"/>
      <c r="N95" s="28" t="n">
        <f aca="false">+N21/(N21+N58)*100</f>
        <v>79.5212765957447</v>
      </c>
      <c r="O95" s="28" t="n">
        <f aca="false">+O21/(O21+O58)*100</f>
        <v>71.8954248366013</v>
      </c>
      <c r="P95" s="28" t="n">
        <f aca="false">+P21/(P21+P58)*100</f>
        <v>84.7533632286996</v>
      </c>
      <c r="Q95" s="29"/>
      <c r="R95" s="28" t="n">
        <f aca="false">+R21/(R21+R58)*100</f>
        <v>66.3911845730028</v>
      </c>
      <c r="S95" s="28" t="n">
        <f aca="false">+S21/(S21+S58)*100</f>
        <v>64.6739130434783</v>
      </c>
      <c r="T95" s="28" t="n">
        <f aca="false">+T21/(T21+T58)*100</f>
        <v>68.1564245810056</v>
      </c>
      <c r="U95" s="29"/>
      <c r="V95" s="28" t="n">
        <f aca="false">+V21/(V21+V58)*100</f>
        <v>91.7981072555205</v>
      </c>
      <c r="W95" s="28" t="n">
        <f aca="false">+W21/(W21+W58)*100</f>
        <v>92.8057553956835</v>
      </c>
      <c r="X95" s="28" t="n">
        <f aca="false">+X21/(X21+X58)*100</f>
        <v>91.0112359550562</v>
      </c>
    </row>
    <row r="96" customFormat="false" ht="12.75" hidden="false" customHeight="false" outlineLevel="0" collapsed="false">
      <c r="A96" s="1" t="s">
        <v>26</v>
      </c>
      <c r="B96" s="28" t="n">
        <f aca="false">+B22/(B22+B59)*100</f>
        <v>68.1628392484342</v>
      </c>
      <c r="C96" s="28" t="n">
        <f aca="false">+C22/(C22+C59)*100</f>
        <v>68.5823754789272</v>
      </c>
      <c r="D96" s="28" t="n">
        <f aca="false">+D22/(D22+D59)*100</f>
        <v>67.6605504587156</v>
      </c>
      <c r="E96" s="29"/>
      <c r="F96" s="28" t="n">
        <f aca="false">+F22/(F22+F59)*100</f>
        <v>72.1311475409836</v>
      </c>
      <c r="G96" s="28" t="n">
        <f aca="false">+G22/(G22+G59)*100</f>
        <v>75.7142857142857</v>
      </c>
      <c r="H96" s="28" t="n">
        <f aca="false">+H22/(H22+H59)*100</f>
        <v>67.3076923076923</v>
      </c>
      <c r="I96" s="29"/>
      <c r="J96" s="28" t="n">
        <f aca="false">+J22/(J22+J59)*100</f>
        <v>48.7179487179487</v>
      </c>
      <c r="K96" s="28" t="n">
        <f aca="false">+K22/(K22+K59)*100</f>
        <v>37.3134328358209</v>
      </c>
      <c r="L96" s="28" t="n">
        <f aca="false">+L22/(L22+L59)*100</f>
        <v>64</v>
      </c>
      <c r="M96" s="29"/>
      <c r="N96" s="28" t="n">
        <f aca="false">+N22/(N22+N59)*100</f>
        <v>73.7777777777778</v>
      </c>
      <c r="O96" s="28" t="n">
        <f aca="false">+O22/(O22+O59)*100</f>
        <v>75</v>
      </c>
      <c r="P96" s="28" t="n">
        <f aca="false">+P22/(P22+P59)*100</f>
        <v>72.2772277227723</v>
      </c>
      <c r="Q96" s="29"/>
      <c r="R96" s="28" t="n">
        <f aca="false">+R22/(R22+R59)*100</f>
        <v>65.3992395437262</v>
      </c>
      <c r="S96" s="28" t="n">
        <f aca="false">+S22/(S22+S59)*100</f>
        <v>67.4242424242424</v>
      </c>
      <c r="T96" s="28" t="n">
        <f aca="false">+T22/(T22+T59)*100</f>
        <v>63.3587786259542</v>
      </c>
      <c r="U96" s="29"/>
      <c r="V96" s="28" t="n">
        <f aca="false">+V22/(V22+V59)*100</f>
        <v>73.5930735930736</v>
      </c>
      <c r="W96" s="28" t="n">
        <f aca="false">+W22/(W22+W59)*100</f>
        <v>75.968992248062</v>
      </c>
      <c r="X96" s="28" t="n">
        <f aca="false">+X22/(X22+X59)*100</f>
        <v>70.5882352941177</v>
      </c>
    </row>
    <row r="97" customFormat="false" ht="12.75" hidden="false" customHeight="false" outlineLevel="0" collapsed="false">
      <c r="A97" s="1" t="s">
        <v>27</v>
      </c>
      <c r="B97" s="28" t="n">
        <f aca="false">+B23/(B23+B60)*100</f>
        <v>77.0809578107184</v>
      </c>
      <c r="C97" s="28" t="n">
        <f aca="false">+C23/(C23+C60)*100</f>
        <v>74.676724137931</v>
      </c>
      <c r="D97" s="28" t="n">
        <f aca="false">+D23/(D23+D60)*100</f>
        <v>79.7820823244552</v>
      </c>
      <c r="E97" s="29"/>
      <c r="F97" s="28" t="n">
        <f aca="false">+F23/(F23+F60)*100</f>
        <v>77.0244821092279</v>
      </c>
      <c r="G97" s="28" t="n">
        <f aca="false">+G23/(G23+G60)*100</f>
        <v>75.0819672131148</v>
      </c>
      <c r="H97" s="28" t="n">
        <f aca="false">+H23/(H23+H60)*100</f>
        <v>79.6460176991151</v>
      </c>
      <c r="I97" s="29"/>
      <c r="J97" s="28" t="n">
        <f aca="false">+J23/(J23+J60)*100</f>
        <v>64.5669291338583</v>
      </c>
      <c r="K97" s="28" t="n">
        <f aca="false">+K23/(K23+K60)*100</f>
        <v>60.3864734299517</v>
      </c>
      <c r="L97" s="28" t="n">
        <f aca="false">+L23/(L23+L60)*100</f>
        <v>69.5402298850575</v>
      </c>
      <c r="M97" s="29"/>
      <c r="N97" s="28" t="n">
        <f aca="false">+N23/(N23+N60)*100</f>
        <v>75</v>
      </c>
      <c r="O97" s="28" t="n">
        <f aca="false">+O23/(O23+O60)*100</f>
        <v>75</v>
      </c>
      <c r="P97" s="28" t="n">
        <f aca="false">+P23/(P23+P60)*100</f>
        <v>75</v>
      </c>
      <c r="Q97" s="29"/>
      <c r="R97" s="28" t="n">
        <f aca="false">+R23/(R23+R60)*100</f>
        <v>81.6666666666667</v>
      </c>
      <c r="S97" s="28" t="n">
        <f aca="false">+S23/(S23+S60)*100</f>
        <v>80.8510638297872</v>
      </c>
      <c r="T97" s="28" t="n">
        <f aca="false">+T23/(T23+T60)*100</f>
        <v>82.3899371069182</v>
      </c>
      <c r="U97" s="29"/>
      <c r="V97" s="28" t="n">
        <f aca="false">+V23/(V23+V60)*100</f>
        <v>96.2616822429907</v>
      </c>
      <c r="W97" s="28" t="n">
        <f aca="false">+W23/(W23+W60)*100</f>
        <v>93.9393939393939</v>
      </c>
      <c r="X97" s="28" t="n">
        <f aca="false">+X23/(X23+X60)*100</f>
        <v>98.2608695652174</v>
      </c>
    </row>
    <row r="98" customFormat="false" ht="12.75" hidden="false" customHeight="false" outlineLevel="0" collapsed="false">
      <c r="A98" s="1" t="s">
        <v>28</v>
      </c>
      <c r="B98" s="28" t="n">
        <f aca="false">+B24/(B24+B61)*100</f>
        <v>67.2709923664122</v>
      </c>
      <c r="C98" s="28" t="n">
        <f aca="false">+C24/(C24+C61)*100</f>
        <v>62.0545073375262</v>
      </c>
      <c r="D98" s="28" t="n">
        <f aca="false">+D24/(D24+D61)*100</f>
        <v>71.6287215411559</v>
      </c>
      <c r="E98" s="29"/>
      <c r="F98" s="28" t="n">
        <f aca="false">+F24/(F24+F61)*100</f>
        <v>46.1883408071749</v>
      </c>
      <c r="G98" s="28" t="n">
        <f aca="false">+G24/(G24+G61)*100</f>
        <v>38.135593220339</v>
      </c>
      <c r="H98" s="28" t="n">
        <f aca="false">+H24/(H24+H61)*100</f>
        <v>55.2380952380952</v>
      </c>
      <c r="I98" s="29"/>
      <c r="J98" s="28" t="n">
        <f aca="false">+J24/(J24+J61)*100</f>
        <v>57.286432160804</v>
      </c>
      <c r="K98" s="28" t="n">
        <f aca="false">+K24/(K24+K61)*100</f>
        <v>50.5050505050505</v>
      </c>
      <c r="L98" s="28" t="n">
        <f aca="false">+L24/(L24+L61)*100</f>
        <v>64</v>
      </c>
      <c r="M98" s="29"/>
      <c r="N98" s="28" t="n">
        <f aca="false">+N24/(N24+N61)*100</f>
        <v>77.7251184834123</v>
      </c>
      <c r="O98" s="28" t="n">
        <f aca="false">+O24/(O24+O61)*100</f>
        <v>83.6956521739131</v>
      </c>
      <c r="P98" s="28" t="n">
        <f aca="false">+P24/(P24+P61)*100</f>
        <v>73.109243697479</v>
      </c>
      <c r="Q98" s="29"/>
      <c r="R98" s="28" t="n">
        <f aca="false">+R24/(R24+R61)*100</f>
        <v>66.4092664092664</v>
      </c>
      <c r="S98" s="28" t="n">
        <f aca="false">+S24/(S24+S61)*100</f>
        <v>63.3928571428571</v>
      </c>
      <c r="T98" s="28" t="n">
        <f aca="false">+T24/(T24+T61)*100</f>
        <v>68.7074829931973</v>
      </c>
      <c r="U98" s="29"/>
      <c r="V98" s="28" t="n">
        <f aca="false">+V24/(V24+V61)*100</f>
        <v>97.4358974358974</v>
      </c>
      <c r="W98" s="28" t="n">
        <f aca="false">+W24/(W24+W61)*100</f>
        <v>94.6428571428571</v>
      </c>
      <c r="X98" s="28" t="n">
        <f aca="false">+X24/(X24+X61)*100</f>
        <v>99</v>
      </c>
    </row>
    <row r="99" customFormat="false" ht="12.75" hidden="false" customHeight="false" outlineLevel="0" collapsed="false">
      <c r="A99" s="1" t="s">
        <v>29</v>
      </c>
      <c r="B99" s="28" t="n">
        <f aca="false">+B25/(B25+B62)*100</f>
        <v>83.1010452961672</v>
      </c>
      <c r="C99" s="28" t="n">
        <f aca="false">+C25/(C25+C62)*100</f>
        <v>80.4123711340206</v>
      </c>
      <c r="D99" s="28" t="n">
        <f aca="false">+D25/(D25+D62)*100</f>
        <v>85.8657243816254</v>
      </c>
      <c r="E99" s="29"/>
      <c r="F99" s="28" t="n">
        <f aca="false">+F25/(F25+F62)*100</f>
        <v>76.0956175298805</v>
      </c>
      <c r="G99" s="28" t="n">
        <f aca="false">+G25/(G25+G62)*100</f>
        <v>64.8275862068965</v>
      </c>
      <c r="H99" s="28" t="n">
        <f aca="false">+H25/(H25+H62)*100</f>
        <v>91.5094339622642</v>
      </c>
      <c r="I99" s="29"/>
      <c r="J99" s="28" t="n">
        <f aca="false">+J25/(J25+J62)*100</f>
        <v>75.3036437246964</v>
      </c>
      <c r="K99" s="28" t="n">
        <f aca="false">+K25/(K25+K62)*100</f>
        <v>79.020979020979</v>
      </c>
      <c r="L99" s="28" t="n">
        <f aca="false">+L25/(L25+L62)*100</f>
        <v>70.1923076923077</v>
      </c>
      <c r="M99" s="29"/>
      <c r="N99" s="28" t="n">
        <f aca="false">+N25/(N25+N62)*100</f>
        <v>84.2105263157895</v>
      </c>
      <c r="O99" s="28" t="n">
        <f aca="false">+O25/(O25+O62)*100</f>
        <v>82.5242718446602</v>
      </c>
      <c r="P99" s="28" t="n">
        <f aca="false">+P25/(P25+P62)*100</f>
        <v>85.8490566037736</v>
      </c>
      <c r="Q99" s="29"/>
      <c r="R99" s="28" t="n">
        <f aca="false">+R25/(R25+R62)*100</f>
        <v>85.9848484848485</v>
      </c>
      <c r="S99" s="28" t="n">
        <f aca="false">+S25/(S25+S62)*100</f>
        <v>88.034188034188</v>
      </c>
      <c r="T99" s="28" t="n">
        <f aca="false">+T25/(T25+T62)*100</f>
        <v>84.3537414965986</v>
      </c>
      <c r="U99" s="29"/>
      <c r="V99" s="28" t="n">
        <f aca="false">+V25/(V25+V62)*100</f>
        <v>98.3050847457627</v>
      </c>
      <c r="W99" s="28" t="n">
        <f aca="false">+W25/(W25+W62)*100</f>
        <v>98.6486486486487</v>
      </c>
      <c r="X99" s="28" t="n">
        <f aca="false">+X25/(X25+X62)*100</f>
        <v>98.0582524271845</v>
      </c>
    </row>
    <row r="100" customFormat="false" ht="12.75" hidden="false" customHeight="false" outlineLevel="0" collapsed="false">
      <c r="A100" s="1" t="s">
        <v>30</v>
      </c>
      <c r="B100" s="28" t="n">
        <f aca="false">+B26/(B26+B63)*100</f>
        <v>89.9817850637523</v>
      </c>
      <c r="C100" s="28" t="n">
        <f aca="false">+C26/(C26+C63)*100</f>
        <v>96.0365853658537</v>
      </c>
      <c r="D100" s="28" t="n">
        <f aca="false">+D26/(D26+D63)*100</f>
        <v>80.9954751131222</v>
      </c>
      <c r="E100" s="29"/>
      <c r="F100" s="28" t="n">
        <f aca="false">+F26/(F26+F63)*100</f>
        <v>100</v>
      </c>
      <c r="G100" s="28" t="n">
        <f aca="false">+G26/(G26+G63)*100</f>
        <v>100</v>
      </c>
      <c r="H100" s="28" t="n">
        <f aca="false">+H26/(H26+H63)*100</f>
        <v>100</v>
      </c>
      <c r="I100" s="29"/>
      <c r="J100" s="28" t="n">
        <f aca="false">+J26/(J26+J63)*100</f>
        <v>100</v>
      </c>
      <c r="K100" s="28" t="n">
        <f aca="false">+K26/(K26+K63)*100</f>
        <v>100</v>
      </c>
      <c r="L100" s="28" t="n">
        <f aca="false">+L26/(L26+L63)*100</f>
        <v>100</v>
      </c>
      <c r="M100" s="29"/>
      <c r="N100" s="28" t="n">
        <f aca="false">+N26/(N26+N63)*100</f>
        <v>88.5964912280702</v>
      </c>
      <c r="O100" s="28" t="n">
        <f aca="false">+O26/(O26+O63)*100</f>
        <v>96.9230769230769</v>
      </c>
      <c r="P100" s="28" t="n">
        <f aca="false">+P26/(P26+P63)*100</f>
        <v>77.5510204081633</v>
      </c>
      <c r="Q100" s="29"/>
      <c r="R100" s="28" t="n">
        <f aca="false">+R26/(R26+R63)*100</f>
        <v>100</v>
      </c>
      <c r="S100" s="28" t="n">
        <f aca="false">+S26/(S26+S63)*100</f>
        <v>100</v>
      </c>
      <c r="T100" s="28" t="n">
        <f aca="false">+T26/(T26+T63)*100</f>
        <v>100</v>
      </c>
      <c r="U100" s="29"/>
      <c r="V100" s="28" t="n">
        <f aca="false">+V26/(V26+V63)*100</f>
        <v>77.5401069518717</v>
      </c>
      <c r="W100" s="28" t="n">
        <f aca="false">+W26/(W26+W63)*100</f>
        <v>90.5172413793104</v>
      </c>
      <c r="X100" s="28" t="n">
        <f aca="false">+X26/(X26+X63)*100</f>
        <v>56.3380281690141</v>
      </c>
    </row>
    <row r="101" customFormat="false" ht="12.75" hidden="false" customHeight="false" outlineLevel="0" collapsed="false">
      <c r="A101" s="1" t="s">
        <v>31</v>
      </c>
      <c r="B101" s="28" t="n">
        <f aca="false">+B27/(B27+B64)*100</f>
        <v>70.0704225352113</v>
      </c>
      <c r="C101" s="28" t="n">
        <f aca="false">+C27/(C27+C64)*100</f>
        <v>64.1975308641975</v>
      </c>
      <c r="D101" s="28" t="n">
        <f aca="false">+D27/(D27+D64)*100</f>
        <v>77.8688524590164</v>
      </c>
      <c r="E101" s="29"/>
      <c r="F101" s="28" t="n">
        <f aca="false">+F27/(F27+F64)*100</f>
        <v>62.8571428571429</v>
      </c>
      <c r="G101" s="28" t="n">
        <f aca="false">+G27/(G27+G64)*100</f>
        <v>63.0434782608696</v>
      </c>
      <c r="H101" s="28" t="n">
        <f aca="false">+H27/(H27+H64)*100</f>
        <v>62.5</v>
      </c>
      <c r="I101" s="29"/>
      <c r="J101" s="28" t="n">
        <f aca="false">+J27/(J27+J64)*100</f>
        <v>100</v>
      </c>
      <c r="K101" s="28" t="n">
        <f aca="false">+K27/(K27+K64)*100</f>
        <v>100</v>
      </c>
      <c r="L101" s="28" t="n">
        <f aca="false">+L27/(L27+L64)*100</f>
        <v>100</v>
      </c>
      <c r="M101" s="29"/>
      <c r="N101" s="28" t="n">
        <f aca="false">+N27/(N27+N64)*100</f>
        <v>84.2105263157895</v>
      </c>
      <c r="O101" s="28" t="n">
        <f aca="false">+O27/(O27+O64)*100</f>
        <v>67.8571428571429</v>
      </c>
      <c r="P101" s="28" t="n">
        <f aca="false">+P27/(P27+P64)*100</f>
        <v>100</v>
      </c>
      <c r="Q101" s="29"/>
      <c r="R101" s="28" t="n">
        <f aca="false">+R27/(R27+R64)*100</f>
        <v>73.8461538461539</v>
      </c>
      <c r="S101" s="28" t="n">
        <f aca="false">+S27/(S27+S64)*100</f>
        <v>55.2631578947369</v>
      </c>
      <c r="T101" s="28" t="n">
        <f aca="false">+T27/(T27+T64)*100</f>
        <v>100</v>
      </c>
      <c r="U101" s="29"/>
      <c r="V101" s="28" t="n">
        <f aca="false">+V27/(V27+V64)*100</f>
        <v>52.8571428571429</v>
      </c>
      <c r="W101" s="28" t="n">
        <f aca="false">+W27/(W27+W64)*100</f>
        <v>54.5454545454545</v>
      </c>
      <c r="X101" s="28" t="n">
        <f aca="false">+X27/(X27+X64)*100</f>
        <v>51.3513513513514</v>
      </c>
    </row>
    <row r="102" customFormat="false" ht="12.75" hidden="false" customHeight="false" outlineLevel="0" collapsed="false">
      <c r="A102" s="1" t="s">
        <v>32</v>
      </c>
      <c r="B102" s="28" t="n">
        <f aca="false">+B28/(B28+B65)*100</f>
        <v>97.1774193548387</v>
      </c>
      <c r="C102" s="28" t="n">
        <f aca="false">+C28/(C28+C65)*100</f>
        <v>96.0835509138381</v>
      </c>
      <c r="D102" s="28" t="n">
        <f aca="false">+D28/(D28+D65)*100</f>
        <v>98.3379501385042</v>
      </c>
      <c r="E102" s="29"/>
      <c r="F102" s="28" t="n">
        <f aca="false">+F28/(F28+F65)*100</f>
        <v>91.5151515151515</v>
      </c>
      <c r="G102" s="28" t="n">
        <f aca="false">+G28/(G28+G65)*100</f>
        <v>87.1287128712871</v>
      </c>
      <c r="H102" s="28" t="n">
        <f aca="false">+H28/(H28+H65)*100</f>
        <v>98.4375</v>
      </c>
      <c r="I102" s="29"/>
      <c r="J102" s="28" t="n">
        <f aca="false">+J28/(J28+J65)*100</f>
        <v>95.2054794520548</v>
      </c>
      <c r="K102" s="28" t="n">
        <f aca="false">+K28/(K28+K65)*100</f>
        <v>97.1014492753623</v>
      </c>
      <c r="L102" s="28" t="n">
        <f aca="false">+L28/(L28+L65)*100</f>
        <v>93.5064935064935</v>
      </c>
      <c r="M102" s="29"/>
      <c r="N102" s="28" t="n">
        <f aca="false">+N28/(N28+N65)*100</f>
        <v>100</v>
      </c>
      <c r="O102" s="28" t="n">
        <f aca="false">+O28/(O28+O65)*100</f>
        <v>100</v>
      </c>
      <c r="P102" s="28" t="n">
        <f aca="false">+P28/(P28+P65)*100</f>
        <v>100</v>
      </c>
      <c r="Q102" s="29"/>
      <c r="R102" s="28" t="n">
        <f aca="false">+R28/(R28+R65)*100</f>
        <v>100</v>
      </c>
      <c r="S102" s="28" t="n">
        <f aca="false">+S28/(S28+S65)*100</f>
        <v>100</v>
      </c>
      <c r="T102" s="28" t="n">
        <f aca="false">+T28/(T28+T65)*100</f>
        <v>100</v>
      </c>
      <c r="U102" s="29"/>
      <c r="V102" s="28" t="n">
        <f aca="false">+V28/(V28+V65)*100</f>
        <v>100</v>
      </c>
      <c r="W102" s="28" t="n">
        <f aca="false">+W28/(W28+W65)*100</f>
        <v>100</v>
      </c>
      <c r="X102" s="28" t="n">
        <f aca="false">+X28/(X28+X65)*100</f>
        <v>100</v>
      </c>
    </row>
    <row r="103" customFormat="false" ht="12.75" hidden="false" customHeight="false" outlineLevel="0" collapsed="false">
      <c r="A103" s="1" t="s">
        <v>33</v>
      </c>
      <c r="B103" s="28" t="n">
        <f aca="false">+B29/(B29+B66)*100</f>
        <v>74.24</v>
      </c>
      <c r="C103" s="28" t="n">
        <f aca="false">+C29/(C29+C66)*100</f>
        <v>71.0097719869707</v>
      </c>
      <c r="D103" s="28" t="n">
        <f aca="false">+D29/(D29+D66)*100</f>
        <v>77.3584905660377</v>
      </c>
      <c r="E103" s="29"/>
      <c r="F103" s="28" t="n">
        <f aca="false">+F29/(F29+F66)*100</f>
        <v>80.4878048780488</v>
      </c>
      <c r="G103" s="28" t="n">
        <f aca="false">+G29/(G29+G66)*100</f>
        <v>89.1891891891892</v>
      </c>
      <c r="H103" s="28" t="n">
        <f aca="false">+H29/(H29+H66)*100</f>
        <v>73.3333333333333</v>
      </c>
      <c r="I103" s="29"/>
      <c r="J103" s="28" t="n">
        <f aca="false">+J29/(J29+J66)*100</f>
        <v>72.3880597014925</v>
      </c>
      <c r="K103" s="28" t="n">
        <f aca="false">+K29/(K29+K66)*100</f>
        <v>56.0606060606061</v>
      </c>
      <c r="L103" s="28" t="n">
        <f aca="false">+L29/(L29+L66)*100</f>
        <v>88.2352941176471</v>
      </c>
      <c r="M103" s="29"/>
      <c r="N103" s="28" t="n">
        <f aca="false">+N29/(N29+N66)*100</f>
        <v>84.375</v>
      </c>
      <c r="O103" s="28" t="n">
        <f aca="false">+O29/(O29+O66)*100</f>
        <v>85.9649122807018</v>
      </c>
      <c r="P103" s="28" t="n">
        <f aca="false">+P29/(P29+P66)*100</f>
        <v>82.051282051282</v>
      </c>
      <c r="Q103" s="29"/>
      <c r="R103" s="28" t="n">
        <f aca="false">+R29/(R29+R66)*100</f>
        <v>82.4242424242424</v>
      </c>
      <c r="S103" s="28" t="n">
        <f aca="false">+S29/(S29+S66)*100</f>
        <v>84.4155844155844</v>
      </c>
      <c r="T103" s="28" t="n">
        <f aca="false">+T29/(T29+T66)*100</f>
        <v>80.6818181818182</v>
      </c>
      <c r="U103" s="29"/>
      <c r="V103" s="28" t="n">
        <f aca="false">+V29/(V29+V66)*100</f>
        <v>56.7567567567568</v>
      </c>
      <c r="W103" s="28" t="n">
        <f aca="false">+W29/(W29+W66)*100</f>
        <v>48.5714285714286</v>
      </c>
      <c r="X103" s="28" t="n">
        <f aca="false">+X29/(X29+X66)*100</f>
        <v>64.1025641025641</v>
      </c>
    </row>
    <row r="104" customFormat="false" ht="12.75" hidden="false" customHeight="false" outlineLevel="0" collapsed="false">
      <c r="A104" s="1" t="s">
        <v>34</v>
      </c>
      <c r="B104" s="28" t="n">
        <f aca="false">+B30/(B30+B67)*100</f>
        <v>77.6941176470588</v>
      </c>
      <c r="C104" s="28" t="n">
        <f aca="false">+C30/(C30+C67)*100</f>
        <v>78.8566953797964</v>
      </c>
      <c r="D104" s="28" t="n">
        <f aca="false">+D30/(D30+D67)*100</f>
        <v>75.9433962264151</v>
      </c>
      <c r="E104" s="29"/>
      <c r="F104" s="28" t="n">
        <f aca="false">+F30/(F30+F67)*100</f>
        <v>78.3163265306122</v>
      </c>
      <c r="G104" s="28" t="n">
        <f aca="false">+G30/(G30+G67)*100</f>
        <v>80.0738007380074</v>
      </c>
      <c r="H104" s="28" t="n">
        <f aca="false">+H30/(H30+H67)*100</f>
        <v>74.3801652892562</v>
      </c>
      <c r="I104" s="29"/>
      <c r="J104" s="28" t="n">
        <f aca="false">+J30/(J30+J67)*100</f>
        <v>75.4587155963303</v>
      </c>
      <c r="K104" s="28" t="n">
        <f aca="false">+K30/(K30+K67)*100</f>
        <v>77.8156996587031</v>
      </c>
      <c r="L104" s="28" t="n">
        <f aca="false">+L30/(L30+L67)*100</f>
        <v>70.6293706293706</v>
      </c>
      <c r="M104" s="29"/>
      <c r="N104" s="28" t="n">
        <f aca="false">+N30/(N30+N67)*100</f>
        <v>77.8225806451613</v>
      </c>
      <c r="O104" s="28" t="n">
        <f aca="false">+O30/(O30+O67)*100</f>
        <v>80.5243445692884</v>
      </c>
      <c r="P104" s="28" t="n">
        <f aca="false">+P30/(P30+P67)*100</f>
        <v>74.6724890829694</v>
      </c>
      <c r="Q104" s="29"/>
      <c r="R104" s="28" t="n">
        <f aca="false">+R30/(R30+R67)*100</f>
        <v>72.992700729927</v>
      </c>
      <c r="S104" s="28" t="n">
        <f aca="false">+S30/(S30+S67)*100</f>
        <v>68.8796680497925</v>
      </c>
      <c r="T104" s="28" t="n">
        <f aca="false">+T30/(T30+T67)*100</f>
        <v>78.8235294117647</v>
      </c>
      <c r="U104" s="29"/>
      <c r="V104" s="28" t="n">
        <f aca="false">+V30/(V30+V67)*100</f>
        <v>84.3589743589744</v>
      </c>
      <c r="W104" s="28" t="n">
        <f aca="false">+W30/(W30+W67)*100</f>
        <v>88.2926829268293</v>
      </c>
      <c r="X104" s="28" t="n">
        <f aca="false">+X30/(X30+X67)*100</f>
        <v>80</v>
      </c>
    </row>
    <row r="105" customFormat="false" ht="12.75" hidden="false" customHeight="false" outlineLevel="0" collapsed="false">
      <c r="A105" s="1" t="s">
        <v>35</v>
      </c>
      <c r="B105" s="28" t="n">
        <f aca="false">+B31/(B31+B68)*100</f>
        <v>80.3310613437196</v>
      </c>
      <c r="C105" s="28" t="n">
        <f aca="false">+C31/(C31+C68)*100</f>
        <v>76.0532150776053</v>
      </c>
      <c r="D105" s="28" t="n">
        <f aca="false">+D31/(D31+D68)*100</f>
        <v>83.6805555555556</v>
      </c>
      <c r="E105" s="29"/>
      <c r="F105" s="28" t="n">
        <f aca="false">+F31/(F31+F68)*100</f>
        <v>85.8490566037736</v>
      </c>
      <c r="G105" s="28" t="n">
        <f aca="false">+G31/(G31+G68)*100</f>
        <v>79.2792792792793</v>
      </c>
      <c r="H105" s="28" t="n">
        <f aca="false">+H31/(H31+H68)*100</f>
        <v>93.0693069306931</v>
      </c>
      <c r="I105" s="29"/>
      <c r="J105" s="28" t="n">
        <f aca="false">+J31/(J31+J68)*100</f>
        <v>88.6138613861386</v>
      </c>
      <c r="K105" s="28" t="n">
        <f aca="false">+K31/(K31+K68)*100</f>
        <v>85.8974358974359</v>
      </c>
      <c r="L105" s="28" t="n">
        <f aca="false">+L31/(L31+L68)*100</f>
        <v>90.3225806451613</v>
      </c>
      <c r="M105" s="29"/>
      <c r="N105" s="28" t="n">
        <f aca="false">+N31/(N31+N68)*100</f>
        <v>87.0967741935484</v>
      </c>
      <c r="O105" s="28" t="n">
        <f aca="false">+O31/(O31+O68)*100</f>
        <v>87.037037037037</v>
      </c>
      <c r="P105" s="28" t="n">
        <f aca="false">+P31/(P31+P68)*100</f>
        <v>87.1559633027523</v>
      </c>
      <c r="Q105" s="29"/>
      <c r="R105" s="28" t="n">
        <f aca="false">+R31/(R31+R68)*100</f>
        <v>88.3838383838384</v>
      </c>
      <c r="S105" s="28" t="n">
        <f aca="false">+S31/(S31+S68)*100</f>
        <v>82.1428571428571</v>
      </c>
      <c r="T105" s="28" t="n">
        <f aca="false">+T31/(T31+T68)*100</f>
        <v>92.9824561403509</v>
      </c>
      <c r="U105" s="29"/>
      <c r="V105" s="28" t="n">
        <f aca="false">+V31/(V31+V68)*100</f>
        <v>50.5050505050505</v>
      </c>
      <c r="W105" s="28" t="n">
        <f aca="false">+W31/(W31+W68)*100</f>
        <v>35.7142857142857</v>
      </c>
      <c r="X105" s="28" t="n">
        <f aca="false">+X31/(X31+X68)*100</f>
        <v>58.59375</v>
      </c>
    </row>
    <row r="106" customFormat="false" ht="12.75" hidden="false" customHeight="false" outlineLevel="0" collapsed="false">
      <c r="A106" s="1" t="s">
        <v>36</v>
      </c>
      <c r="B106" s="28" t="n">
        <f aca="false">+B32/(B32+B69)*100</f>
        <v>77.4239207360226</v>
      </c>
      <c r="C106" s="28" t="n">
        <f aca="false">+C32/(C32+C69)*100</f>
        <v>75.1373626373626</v>
      </c>
      <c r="D106" s="28" t="n">
        <f aca="false">+D32/(D32+D69)*100</f>
        <v>79.8540145985402</v>
      </c>
      <c r="E106" s="29"/>
      <c r="F106" s="28" t="n">
        <f aca="false">+F32/(F32+F69)*100</f>
        <v>75.6880733944954</v>
      </c>
      <c r="G106" s="28" t="n">
        <f aca="false">+G32/(G32+G69)*100</f>
        <v>72.5925925925926</v>
      </c>
      <c r="H106" s="28" t="n">
        <f aca="false">+H32/(H32+H69)*100</f>
        <v>80.7228915662651</v>
      </c>
      <c r="I106" s="29"/>
      <c r="J106" s="28" t="n">
        <f aca="false">+J32/(J32+J69)*100</f>
        <v>77.1929824561403</v>
      </c>
      <c r="K106" s="28" t="n">
        <f aca="false">+K32/(K32+K69)*100</f>
        <v>77.3333333333333</v>
      </c>
      <c r="L106" s="28" t="n">
        <f aca="false">+L32/(L32+L69)*100</f>
        <v>77.037037037037</v>
      </c>
      <c r="M106" s="29"/>
      <c r="N106" s="28" t="n">
        <f aca="false">+N32/(N32+N69)*100</f>
        <v>75.3943217665615</v>
      </c>
      <c r="O106" s="28" t="n">
        <f aca="false">+O32/(O32+O69)*100</f>
        <v>76.4705882352941</v>
      </c>
      <c r="P106" s="28" t="n">
        <f aca="false">+P32/(P32+P69)*100</f>
        <v>74.1496598639456</v>
      </c>
      <c r="Q106" s="29"/>
      <c r="R106" s="28" t="n">
        <f aca="false">+R32/(R32+R69)*100</f>
        <v>76.7123287671233</v>
      </c>
      <c r="S106" s="28" t="n">
        <f aca="false">+S32/(S32+S69)*100</f>
        <v>68.2758620689655</v>
      </c>
      <c r="T106" s="28" t="n">
        <f aca="false">+T32/(T32+T69)*100</f>
        <v>85.0340136054422</v>
      </c>
      <c r="U106" s="29"/>
      <c r="V106" s="28" t="n">
        <f aca="false">+V32/(V32+V69)*100</f>
        <v>81.7275747508306</v>
      </c>
      <c r="W106" s="28" t="n">
        <f aca="false">+W32/(W32+W69)*100</f>
        <v>81.25</v>
      </c>
      <c r="X106" s="28" t="n">
        <f aca="false">+X32/(X32+X69)*100</f>
        <v>82.0809248554913</v>
      </c>
    </row>
    <row r="107" customFormat="false" ht="12.75" hidden="false" customHeight="false" outlineLevel="0" collapsed="false">
      <c r="A107" s="1" t="s">
        <v>37</v>
      </c>
      <c r="B107" s="28" t="n">
        <f aca="false">+B33/(B33+B70)*100</f>
        <v>83.7354781054513</v>
      </c>
      <c r="C107" s="28" t="n">
        <f aca="false">+C33/(C33+C70)*100</f>
        <v>85.2216748768473</v>
      </c>
      <c r="D107" s="28" t="n">
        <f aca="false">+D33/(D33+D70)*100</f>
        <v>82.5020441537204</v>
      </c>
      <c r="E107" s="29"/>
      <c r="F107" s="28" t="n">
        <f aca="false">+F33/(F33+F70)*100</f>
        <v>72.8538283062645</v>
      </c>
      <c r="G107" s="28" t="n">
        <f aca="false">+G33/(G33+G70)*100</f>
        <v>74.0088105726872</v>
      </c>
      <c r="H107" s="28" t="n">
        <f aca="false">+H33/(H33+H70)*100</f>
        <v>71.5686274509804</v>
      </c>
      <c r="I107" s="29"/>
      <c r="J107" s="28" t="n">
        <f aca="false">+J33/(J33+J70)*100</f>
        <v>85.0917431192661</v>
      </c>
      <c r="K107" s="28" t="n">
        <f aca="false">+K33/(K33+K70)*100</f>
        <v>89.4273127753304</v>
      </c>
      <c r="L107" s="28" t="n">
        <f aca="false">+L33/(L33+L70)*100</f>
        <v>80.3827751196172</v>
      </c>
      <c r="M107" s="29"/>
      <c r="N107" s="28" t="n">
        <f aca="false">+N33/(N33+N70)*100</f>
        <v>77.8042959427208</v>
      </c>
      <c r="O107" s="28" t="n">
        <f aca="false">+O33/(O33+O70)*100</f>
        <v>80.5263157894737</v>
      </c>
      <c r="P107" s="28" t="n">
        <f aca="false">+P33/(P33+P70)*100</f>
        <v>75.5458515283843</v>
      </c>
      <c r="Q107" s="29"/>
      <c r="R107" s="28" t="n">
        <f aca="false">+R33/(R33+R70)*100</f>
        <v>87.0517928286853</v>
      </c>
      <c r="S107" s="28" t="n">
        <f aca="false">+S33/(S33+S70)*100</f>
        <v>88.3177570093458</v>
      </c>
      <c r="T107" s="28" t="n">
        <f aca="false">+T33/(T33+T70)*100</f>
        <v>86.1111111111111</v>
      </c>
      <c r="U107" s="29"/>
      <c r="V107" s="28" t="n">
        <f aca="false">+V33/(V33+V70)*100</f>
        <v>94.6666666666667</v>
      </c>
      <c r="W107" s="28" t="n">
        <f aca="false">+W33/(W33+W70)*100</f>
        <v>96.8152866242038</v>
      </c>
      <c r="X107" s="28" t="n">
        <f aca="false">+X33/(X33+X70)*100</f>
        <v>93.5153583617747</v>
      </c>
    </row>
    <row r="108" customFormat="false" ht="13.5" hidden="false" customHeight="false" outlineLevel="0" collapsed="false">
      <c r="A108" s="25" t="s">
        <v>38</v>
      </c>
      <c r="B108" s="30" t="n">
        <f aca="false">+B34/(B34+B71)*100</f>
        <v>79.4103431609473</v>
      </c>
      <c r="C108" s="30" t="n">
        <f aca="false">+C34/(C34+C71)*100</f>
        <v>81.7604355716878</v>
      </c>
      <c r="D108" s="30" t="n">
        <f aca="false">+D34/(D34+D71)*100</f>
        <v>76.7321613236815</v>
      </c>
      <c r="E108" s="31"/>
      <c r="F108" s="30" t="n">
        <f aca="false">+F34/(F34+F71)*100</f>
        <v>88.3597883597884</v>
      </c>
      <c r="G108" s="30" t="n">
        <f aca="false">+G34/(G34+G71)*100</f>
        <v>91.8918918918919</v>
      </c>
      <c r="H108" s="30" t="n">
        <f aca="false">+H34/(H34+H71)*100</f>
        <v>83.3333333333333</v>
      </c>
      <c r="I108" s="31"/>
      <c r="J108" s="30" t="n">
        <f aca="false">+J34/(J34+J71)*100</f>
        <v>81.1059907834101</v>
      </c>
      <c r="K108" s="30" t="n">
        <f aca="false">+K34/(K34+K71)*100</f>
        <v>82.3529411764706</v>
      </c>
      <c r="L108" s="30" t="n">
        <f aca="false">+L34/(L34+L71)*100</f>
        <v>79.81220657277</v>
      </c>
      <c r="M108" s="31"/>
      <c r="N108" s="30" t="n">
        <f aca="false">+N34/(N34+N71)*100</f>
        <v>80.6788511749347</v>
      </c>
      <c r="O108" s="30" t="n">
        <f aca="false">+O34/(O34+O71)*100</f>
        <v>80.188679245283</v>
      </c>
      <c r="P108" s="30" t="n">
        <f aca="false">+P34/(P34+P71)*100</f>
        <v>81.2865497076024</v>
      </c>
      <c r="Q108" s="31"/>
      <c r="R108" s="30" t="n">
        <f aca="false">+R34/(R34+R71)*100</f>
        <v>78.75</v>
      </c>
      <c r="S108" s="30" t="n">
        <f aca="false">+S34/(S34+S71)*100</f>
        <v>80.4</v>
      </c>
      <c r="T108" s="30" t="n">
        <f aca="false">+T34/(T34+T71)*100</f>
        <v>76.9565217391304</v>
      </c>
      <c r="U108" s="31"/>
      <c r="V108" s="30" t="n">
        <f aca="false">+V34/(V34+V71)*100</f>
        <v>68.5279187817259</v>
      </c>
      <c r="W108" s="30" t="n">
        <f aca="false">+W34/(W34+W71)*100</f>
        <v>73.0964467005076</v>
      </c>
      <c r="X108" s="30" t="n">
        <f aca="false">+X34/(X34+X71)*100</f>
        <v>63.9593908629442</v>
      </c>
    </row>
    <row r="109" customFormat="false" ht="12.75" hidden="false" customHeight="false" outlineLevel="0" collapsed="false">
      <c r="A109" s="27" t="s">
        <v>39</v>
      </c>
    </row>
    <row r="113" s="3" customFormat="true" ht="15" hidden="false" customHeight="false" outlineLevel="0" collapsed="false">
      <c r="A113" s="4" t="s">
        <v>44</v>
      </c>
      <c r="B113" s="4"/>
      <c r="C113" s="4"/>
      <c r="D113" s="4"/>
      <c r="E113" s="4"/>
      <c r="F113" s="4"/>
      <c r="G113" s="4"/>
      <c r="H113" s="4"/>
      <c r="I113" s="4"/>
      <c r="J113" s="4"/>
      <c r="K113" s="4"/>
      <c r="L113" s="4"/>
      <c r="M113" s="4"/>
      <c r="N113" s="4"/>
      <c r="O113" s="4"/>
      <c r="P113" s="4"/>
      <c r="Q113" s="4"/>
      <c r="R113" s="4"/>
      <c r="S113" s="4"/>
      <c r="T113" s="4"/>
      <c r="U113" s="4"/>
      <c r="V113" s="4"/>
      <c r="W113" s="4"/>
      <c r="X113" s="4"/>
    </row>
    <row r="114" s="3" customFormat="true" ht="15" hidden="false" customHeight="false" outlineLevel="0" collapsed="false">
      <c r="A114" s="4" t="s">
        <v>45</v>
      </c>
      <c r="B114" s="4"/>
      <c r="C114" s="4"/>
      <c r="D114" s="4"/>
      <c r="E114" s="4"/>
      <c r="F114" s="4"/>
      <c r="G114" s="4"/>
      <c r="H114" s="4"/>
      <c r="I114" s="4"/>
      <c r="J114" s="4"/>
      <c r="K114" s="4"/>
      <c r="L114" s="4"/>
      <c r="M114" s="4"/>
      <c r="N114" s="4"/>
      <c r="O114" s="4"/>
      <c r="P114" s="4"/>
      <c r="Q114" s="4"/>
      <c r="R114" s="4"/>
      <c r="S114" s="4"/>
      <c r="T114" s="4"/>
      <c r="U114" s="4"/>
      <c r="V114" s="4"/>
      <c r="W114" s="4"/>
      <c r="X114" s="4"/>
    </row>
    <row r="115" s="3" customFormat="true" ht="15" hidden="false" customHeight="false" outlineLevel="0" collapsed="false">
      <c r="A115" s="4" t="s">
        <v>2</v>
      </c>
      <c r="B115" s="4"/>
      <c r="C115" s="4"/>
      <c r="D115" s="4"/>
      <c r="E115" s="4"/>
      <c r="F115" s="4"/>
      <c r="G115" s="4"/>
      <c r="H115" s="4"/>
      <c r="I115" s="4"/>
      <c r="J115" s="4"/>
      <c r="K115" s="4"/>
      <c r="L115" s="4"/>
      <c r="M115" s="4"/>
      <c r="N115" s="4"/>
      <c r="O115" s="4"/>
      <c r="P115" s="4"/>
      <c r="Q115" s="4"/>
      <c r="R115" s="4"/>
      <c r="S115" s="4"/>
      <c r="T115" s="4"/>
      <c r="U115" s="4"/>
      <c r="V115" s="4"/>
      <c r="W115" s="4"/>
      <c r="X115" s="4"/>
    </row>
    <row r="116" s="3" customFormat="true" ht="15" hidden="false" customHeight="false" outlineLevel="0" collapsed="false">
      <c r="A116" s="4" t="s">
        <v>3</v>
      </c>
      <c r="B116" s="4"/>
      <c r="C116" s="4"/>
      <c r="D116" s="4"/>
      <c r="E116" s="4"/>
      <c r="F116" s="4"/>
      <c r="G116" s="4"/>
      <c r="H116" s="4"/>
      <c r="I116" s="4"/>
      <c r="J116" s="4"/>
      <c r="K116" s="4"/>
      <c r="L116" s="4"/>
      <c r="M116" s="4"/>
      <c r="N116" s="4"/>
      <c r="O116" s="4"/>
      <c r="P116" s="4"/>
      <c r="Q116" s="4"/>
      <c r="R116" s="4"/>
      <c r="S116" s="4"/>
      <c r="T116" s="4"/>
      <c r="U116" s="4"/>
      <c r="V116" s="4"/>
      <c r="W116" s="4"/>
      <c r="X116" s="4"/>
    </row>
    <row r="117" s="3" customFormat="true" ht="15" hidden="false" customHeight="false" outlineLevel="0" collapsed="false">
      <c r="A117" s="4" t="s">
        <v>4</v>
      </c>
      <c r="B117" s="4"/>
      <c r="C117" s="4"/>
      <c r="D117" s="4"/>
      <c r="E117" s="4"/>
      <c r="F117" s="4"/>
      <c r="G117" s="4"/>
      <c r="H117" s="4"/>
      <c r="I117" s="4"/>
      <c r="J117" s="4"/>
      <c r="K117" s="4"/>
      <c r="L117" s="4"/>
      <c r="M117" s="4"/>
      <c r="N117" s="4"/>
      <c r="O117" s="4"/>
      <c r="P117" s="4"/>
      <c r="Q117" s="4"/>
      <c r="R117" s="4"/>
      <c r="S117" s="4"/>
      <c r="T117" s="4"/>
      <c r="U117" s="4"/>
      <c r="V117" s="4"/>
      <c r="W117" s="4"/>
      <c r="X117" s="4"/>
    </row>
    <row r="118" s="3" customFormat="true" ht="15" hidden="false" customHeight="false" outlineLevel="0" collapsed="false">
      <c r="A118" s="4" t="s">
        <v>5</v>
      </c>
      <c r="B118" s="4"/>
      <c r="C118" s="4"/>
      <c r="D118" s="4"/>
      <c r="E118" s="4"/>
      <c r="F118" s="4"/>
      <c r="G118" s="4"/>
      <c r="H118" s="4"/>
      <c r="I118" s="4"/>
      <c r="J118" s="4"/>
      <c r="K118" s="4"/>
      <c r="L118" s="4"/>
      <c r="M118" s="4"/>
      <c r="N118" s="4"/>
      <c r="O118" s="4"/>
      <c r="P118" s="4"/>
      <c r="Q118" s="4"/>
      <c r="R118" s="4"/>
      <c r="S118" s="4"/>
      <c r="T118" s="4"/>
      <c r="U118" s="4"/>
      <c r="V118" s="4"/>
      <c r="W118" s="4"/>
      <c r="X118" s="4"/>
    </row>
    <row r="119" s="3" customFormat="true" ht="15.75" hidden="false" customHeight="false" outlineLevel="0" collapsed="false">
      <c r="A119" s="6"/>
      <c r="B119" s="7"/>
      <c r="C119" s="6"/>
      <c r="D119" s="6"/>
      <c r="E119" s="6"/>
      <c r="F119" s="6"/>
      <c r="G119" s="6"/>
      <c r="H119" s="6"/>
      <c r="I119" s="6"/>
      <c r="J119" s="6"/>
      <c r="K119" s="6"/>
      <c r="L119" s="6"/>
      <c r="M119" s="6"/>
      <c r="N119" s="6"/>
      <c r="O119" s="6"/>
      <c r="P119" s="6"/>
      <c r="Q119" s="6"/>
      <c r="R119" s="6"/>
      <c r="S119" s="6"/>
      <c r="T119" s="6"/>
      <c r="U119" s="6"/>
      <c r="V119" s="6"/>
      <c r="W119" s="6"/>
      <c r="X119" s="6"/>
    </row>
    <row r="120" s="3" customFormat="true" ht="15" hidden="false" customHeight="false" outlineLevel="0" collapsed="false">
      <c r="A120" s="8" t="s">
        <v>6</v>
      </c>
      <c r="B120" s="9" t="s">
        <v>7</v>
      </c>
      <c r="C120" s="9"/>
      <c r="D120" s="9"/>
      <c r="E120" s="8"/>
      <c r="F120" s="9" t="s">
        <v>8</v>
      </c>
      <c r="G120" s="9"/>
      <c r="H120" s="9"/>
      <c r="I120" s="8"/>
      <c r="J120" s="9" t="s">
        <v>9</v>
      </c>
      <c r="K120" s="9"/>
      <c r="L120" s="9"/>
      <c r="M120" s="8"/>
      <c r="N120" s="9" t="s">
        <v>10</v>
      </c>
      <c r="O120" s="9"/>
      <c r="P120" s="9"/>
      <c r="Q120" s="8"/>
      <c r="R120" s="9" t="s">
        <v>11</v>
      </c>
      <c r="S120" s="9"/>
      <c r="T120" s="9"/>
      <c r="U120" s="8"/>
      <c r="V120" s="9" t="s">
        <v>12</v>
      </c>
      <c r="W120" s="9"/>
      <c r="X120" s="9"/>
    </row>
    <row r="121" s="3" customFormat="true" ht="15.75" hidden="false" customHeight="false" outlineLevel="0" collapsed="false">
      <c r="A121" s="7" t="s">
        <v>13</v>
      </c>
      <c r="B121" s="10" t="s">
        <v>14</v>
      </c>
      <c r="C121" s="10" t="s">
        <v>15</v>
      </c>
      <c r="D121" s="10" t="s">
        <v>16</v>
      </c>
      <c r="E121" s="11"/>
      <c r="F121" s="10" t="s">
        <v>14</v>
      </c>
      <c r="G121" s="10" t="s">
        <v>15</v>
      </c>
      <c r="H121" s="10" t="s">
        <v>16</v>
      </c>
      <c r="I121" s="11"/>
      <c r="J121" s="10" t="s">
        <v>14</v>
      </c>
      <c r="K121" s="10" t="s">
        <v>15</v>
      </c>
      <c r="L121" s="10" t="s">
        <v>16</v>
      </c>
      <c r="M121" s="11"/>
      <c r="N121" s="10" t="s">
        <v>14</v>
      </c>
      <c r="O121" s="10" t="s">
        <v>15</v>
      </c>
      <c r="P121" s="10" t="s">
        <v>16</v>
      </c>
      <c r="Q121" s="11"/>
      <c r="R121" s="10" t="s">
        <v>14</v>
      </c>
      <c r="S121" s="10" t="s">
        <v>15</v>
      </c>
      <c r="T121" s="10" t="s">
        <v>16</v>
      </c>
      <c r="U121" s="11"/>
      <c r="V121" s="10" t="s">
        <v>14</v>
      </c>
      <c r="W121" s="10" t="s">
        <v>15</v>
      </c>
      <c r="X121" s="10" t="s">
        <v>16</v>
      </c>
    </row>
    <row r="122" customFormat="false" ht="12.75" hidden="false" customHeight="false" outlineLevel="0" collapsed="false">
      <c r="A122" s="12"/>
      <c r="B122" s="13"/>
      <c r="C122" s="13"/>
      <c r="D122" s="13"/>
      <c r="E122" s="14"/>
      <c r="F122" s="13"/>
      <c r="G122" s="13"/>
      <c r="H122" s="13"/>
      <c r="I122" s="14"/>
      <c r="J122" s="13"/>
      <c r="K122" s="13"/>
      <c r="L122" s="13"/>
      <c r="M122" s="14"/>
      <c r="N122" s="13"/>
      <c r="O122" s="13"/>
      <c r="P122" s="13"/>
      <c r="Q122" s="14"/>
      <c r="R122" s="13"/>
      <c r="S122" s="13"/>
      <c r="T122" s="13"/>
      <c r="U122" s="14"/>
      <c r="V122" s="13"/>
      <c r="W122" s="13"/>
      <c r="X122" s="13"/>
    </row>
    <row r="123" customFormat="false" ht="13.5" hidden="false" customHeight="false" outlineLevel="0" collapsed="false">
      <c r="A123" s="16" t="s">
        <v>17</v>
      </c>
      <c r="B123" s="28" t="n">
        <f aca="false">+B49/(B49+B12)*100</f>
        <v>23.4499058310868</v>
      </c>
      <c r="C123" s="28" t="n">
        <f aca="false">+C49/(C49+C12)*100</f>
        <v>24.7851104638772</v>
      </c>
      <c r="D123" s="28" t="n">
        <f aca="false">+D49/(D49+D12)*100</f>
        <v>22.0043070296877</v>
      </c>
      <c r="E123" s="29"/>
      <c r="F123" s="28" t="n">
        <f aca="false">+F49/(F49+F12)*100</f>
        <v>26.6300366300366</v>
      </c>
      <c r="G123" s="28" t="n">
        <f aca="false">+G49/(G49+G12)*100</f>
        <v>27.9746835443038</v>
      </c>
      <c r="H123" s="28" t="n">
        <f aca="false">+H49/(H49+H12)*100</f>
        <v>24.7826086956522</v>
      </c>
      <c r="I123" s="29"/>
      <c r="J123" s="28" t="n">
        <f aca="false">+J49/(J49+J12)*100</f>
        <v>27.6285358477139</v>
      </c>
      <c r="K123" s="28" t="n">
        <f aca="false">+K49/(K49+K12)*100</f>
        <v>29.1491426722743</v>
      </c>
      <c r="L123" s="28" t="n">
        <f aca="false">+L49/(L49+L12)*100</f>
        <v>25.7707509881423</v>
      </c>
      <c r="M123" s="29"/>
      <c r="N123" s="28" t="n">
        <f aca="false">+N49/(N49+N12)*100</f>
        <v>22.0119895091795</v>
      </c>
      <c r="O123" s="28" t="n">
        <f aca="false">+O49/(O49+O12)*100</f>
        <v>22.623434045689</v>
      </c>
      <c r="P123" s="28" t="n">
        <f aca="false">+P49/(P49+P12)*100</f>
        <v>21.3795731707317</v>
      </c>
      <c r="Q123" s="29"/>
      <c r="R123" s="28" t="n">
        <f aca="false">+R49/(R49+R12)*100</f>
        <v>22.7029822444406</v>
      </c>
      <c r="S123" s="28" t="n">
        <f aca="false">+S49/(S49+S12)*100</f>
        <v>24.4897959183673</v>
      </c>
      <c r="T123" s="28" t="n">
        <f aca="false">+T49/(T49+T12)*100</f>
        <v>20.9278350515464</v>
      </c>
      <c r="U123" s="29"/>
      <c r="V123" s="28" t="n">
        <f aca="false">+V49/(V49+V12)*100</f>
        <v>17.5138917472731</v>
      </c>
      <c r="W123" s="28" t="n">
        <f aca="false">+W49/(W49+W12)*100</f>
        <v>17.1994597028366</v>
      </c>
      <c r="X123" s="28" t="n">
        <f aca="false">+X49/(X49+X12)*100</f>
        <v>17.778620166793</v>
      </c>
    </row>
    <row r="124" customFormat="false" ht="12.75" hidden="false" customHeight="false" outlineLevel="0" collapsed="false">
      <c r="B124" s="29"/>
      <c r="C124" s="29"/>
      <c r="D124" s="29"/>
      <c r="E124" s="29"/>
      <c r="F124" s="29"/>
      <c r="G124" s="29"/>
      <c r="H124" s="29"/>
      <c r="I124" s="29"/>
      <c r="J124" s="29"/>
      <c r="K124" s="29"/>
      <c r="L124" s="29"/>
      <c r="M124" s="29"/>
      <c r="N124" s="29"/>
      <c r="O124" s="29"/>
      <c r="P124" s="29"/>
      <c r="Q124" s="29"/>
      <c r="R124" s="29"/>
      <c r="S124" s="29"/>
      <c r="T124" s="29"/>
      <c r="U124" s="29"/>
      <c r="V124" s="29"/>
      <c r="W124" s="29"/>
      <c r="X124" s="29"/>
    </row>
    <row r="125" customFormat="false" ht="12.75" hidden="false" customHeight="false" outlineLevel="0" collapsed="false">
      <c r="A125" s="1" t="s">
        <v>18</v>
      </c>
      <c r="B125" s="28" t="n">
        <f aca="false">+B51/(B51+B14)*100</f>
        <v>18.3908045977012</v>
      </c>
      <c r="C125" s="28" t="n">
        <f aca="false">+C51/(C51+C14)*100</f>
        <v>20</v>
      </c>
      <c r="D125" s="28" t="n">
        <f aca="false">+D51/(D51+D14)*100</f>
        <v>17.0212765957447</v>
      </c>
      <c r="E125" s="29"/>
      <c r="F125" s="28" t="n">
        <f aca="false">+F51/(F51+F14)*100</f>
        <v>16.6666666666667</v>
      </c>
      <c r="G125" s="28" t="n">
        <f aca="false">+G51/(G51+G14)*100</f>
        <v>14.7540983606557</v>
      </c>
      <c r="H125" s="28" t="n">
        <f aca="false">+H51/(H51+H14)*100</f>
        <v>19.5121951219512</v>
      </c>
      <c r="I125" s="29"/>
      <c r="J125" s="28" t="n">
        <f aca="false">+J51/(J51+J14)*100</f>
        <v>20.4545454545455</v>
      </c>
      <c r="K125" s="28" t="n">
        <f aca="false">+K51/(K51+K14)*100</f>
        <v>17.4603174603175</v>
      </c>
      <c r="L125" s="28" t="n">
        <f aca="false">+L51/(L51+L14)*100</f>
        <v>23.1884057971015</v>
      </c>
      <c r="M125" s="29"/>
      <c r="N125" s="28" t="n">
        <f aca="false">+N51/(N51+N14)*100</f>
        <v>21.2765957446809</v>
      </c>
      <c r="O125" s="28" t="n">
        <f aca="false">+O51/(O51+O14)*100</f>
        <v>13.953488372093</v>
      </c>
      <c r="P125" s="28" t="n">
        <f aca="false">+P51/(P51+P14)*100</f>
        <v>27.4509803921569</v>
      </c>
      <c r="Q125" s="29"/>
      <c r="R125" s="28" t="n">
        <f aca="false">+R51/(R51+R14)*100</f>
        <v>20.9876543209877</v>
      </c>
      <c r="S125" s="28" t="n">
        <f aca="false">+S51/(S51+S14)*100</f>
        <v>41.3793103448276</v>
      </c>
      <c r="T125" s="28" t="n">
        <f aca="false">+T51/(T51+T14)*100</f>
        <v>9.61538461538462</v>
      </c>
      <c r="U125" s="29"/>
      <c r="V125" s="28" t="n">
        <f aca="false">+V51/(V51+V14)*100</f>
        <v>13.2743362831858</v>
      </c>
      <c r="W125" s="28" t="n">
        <f aca="false">+W51/(W51+W14)*100</f>
        <v>22.7272727272727</v>
      </c>
      <c r="X125" s="28" t="n">
        <f aca="false">+X51/(X51+X14)*100</f>
        <v>7.2463768115942</v>
      </c>
    </row>
    <row r="126" customFormat="false" ht="12.75" hidden="false" customHeight="false" outlineLevel="0" collapsed="false">
      <c r="A126" s="1" t="s">
        <v>19</v>
      </c>
      <c r="B126" s="28" t="n">
        <f aca="false">+B52/(B52+B15)*100</f>
        <v>36.2156663275687</v>
      </c>
      <c r="C126" s="28" t="n">
        <f aca="false">+C52/(C52+C15)*100</f>
        <v>44.1048034934498</v>
      </c>
      <c r="D126" s="28" t="n">
        <f aca="false">+D52/(D52+D15)*100</f>
        <v>29.3333333333333</v>
      </c>
      <c r="E126" s="29"/>
      <c r="F126" s="28" t="n">
        <f aca="false">+F52/(F52+F15)*100</f>
        <v>44.0366972477064</v>
      </c>
      <c r="G126" s="28" t="n">
        <f aca="false">+G52/(G52+G15)*100</f>
        <v>50.8474576271186</v>
      </c>
      <c r="H126" s="28" t="n">
        <f aca="false">+H52/(H52+H15)*100</f>
        <v>36</v>
      </c>
      <c r="I126" s="29"/>
      <c r="J126" s="28" t="n">
        <f aca="false">+J52/(J52+J15)*100</f>
        <v>40.625</v>
      </c>
      <c r="K126" s="28" t="n">
        <f aca="false">+K52/(K52+K15)*100</f>
        <v>46.7289719626168</v>
      </c>
      <c r="L126" s="28" t="n">
        <f aca="false">+L52/(L52+L15)*100</f>
        <v>35.042735042735</v>
      </c>
      <c r="M126" s="29"/>
      <c r="N126" s="28" t="n">
        <f aca="false">+N52/(N52+N15)*100</f>
        <v>29.8165137614679</v>
      </c>
      <c r="O126" s="28" t="n">
        <f aca="false">+O52/(O52+O15)*100</f>
        <v>43.2432432432432</v>
      </c>
      <c r="P126" s="28" t="n">
        <f aca="false">+P52/(P52+P15)*100</f>
        <v>15.8878504672897</v>
      </c>
      <c r="Q126" s="29"/>
      <c r="R126" s="28" t="n">
        <f aca="false">+R52/(R52+R15)*100</f>
        <v>39.6825396825397</v>
      </c>
      <c r="S126" s="28" t="n">
        <f aca="false">+S52/(S52+S15)*100</f>
        <v>44.1176470588235</v>
      </c>
      <c r="T126" s="28" t="n">
        <f aca="false">+T52/(T52+T15)*100</f>
        <v>37.1900826446281</v>
      </c>
      <c r="U126" s="29"/>
      <c r="V126" s="28" t="n">
        <f aca="false">+V52/(V52+V15)*100</f>
        <v>21.6417910447761</v>
      </c>
      <c r="W126" s="28" t="n">
        <f aca="false">+W52/(W52+W15)*100</f>
        <v>25.9259259259259</v>
      </c>
      <c r="X126" s="28" t="n">
        <f aca="false">+X52/(X52+X15)*100</f>
        <v>18.75</v>
      </c>
    </row>
    <row r="127" customFormat="false" ht="12.75" hidden="false" customHeight="false" outlineLevel="0" collapsed="false">
      <c r="A127" s="1" t="s">
        <v>20</v>
      </c>
      <c r="B127" s="28" t="n">
        <f aca="false">+B53/(B53+B16)*100</f>
        <v>22.7350427350427</v>
      </c>
      <c r="C127" s="28" t="n">
        <f aca="false">+C53/(C53+C16)*100</f>
        <v>28.4644194756554</v>
      </c>
      <c r="D127" s="28" t="n">
        <f aca="false">+D53/(D53+D16)*100</f>
        <v>17.9245283018868</v>
      </c>
      <c r="E127" s="29"/>
      <c r="F127" s="28" t="n">
        <f aca="false">+F53/(F53+F16)*100</f>
        <v>35.8381502890173</v>
      </c>
      <c r="G127" s="28" t="n">
        <f aca="false">+G53/(G53+G16)*100</f>
        <v>50.561797752809</v>
      </c>
      <c r="H127" s="28" t="n">
        <f aca="false">+H53/(H53+H16)*100</f>
        <v>20.2380952380952</v>
      </c>
      <c r="I127" s="29"/>
      <c r="J127" s="28" t="n">
        <f aca="false">+J53/(J53+J16)*100</f>
        <v>29.6296296296296</v>
      </c>
      <c r="K127" s="28" t="n">
        <f aca="false">+K53/(K53+K16)*100</f>
        <v>27.7777777777778</v>
      </c>
      <c r="L127" s="28" t="n">
        <f aca="false">+L53/(L53+L16)*100</f>
        <v>31.4814814814815</v>
      </c>
      <c r="M127" s="29"/>
      <c r="N127" s="28" t="n">
        <f aca="false">+N53/(N53+N16)*100</f>
        <v>19.327731092437</v>
      </c>
      <c r="O127" s="28" t="n">
        <f aca="false">+O53/(O53+O16)*100</f>
        <v>34.0425531914894</v>
      </c>
      <c r="P127" s="28" t="n">
        <f aca="false">+P53/(P53+P16)*100</f>
        <v>9.72222222222222</v>
      </c>
      <c r="Q127" s="29"/>
      <c r="R127" s="28" t="n">
        <f aca="false">+R53/(R53+R16)*100</f>
        <v>1.16279069767442</v>
      </c>
      <c r="S127" s="28" t="n">
        <f aca="false">+S53/(S53+S16)*100</f>
        <v>0</v>
      </c>
      <c r="T127" s="28" t="n">
        <f aca="false">+T53/(T53+T16)*100</f>
        <v>2.12765957446809</v>
      </c>
      <c r="U127" s="29"/>
      <c r="V127" s="28" t="n">
        <f aca="false">+V53/(V53+V16)*100</f>
        <v>15.1515151515152</v>
      </c>
      <c r="W127" s="28" t="n">
        <f aca="false">+W53/(W53+W16)*100</f>
        <v>0</v>
      </c>
      <c r="X127" s="28" t="n">
        <f aca="false">+X53/(X53+X16)*100</f>
        <v>24.5901639344262</v>
      </c>
    </row>
    <row r="128" customFormat="false" ht="12.75" hidden="false" customHeight="false" outlineLevel="0" collapsed="false">
      <c r="A128" s="1" t="s">
        <v>21</v>
      </c>
      <c r="B128" s="28" t="n">
        <f aca="false">+B54/(B54+B17)*100</f>
        <v>16.4424514200299</v>
      </c>
      <c r="C128" s="28" t="n">
        <f aca="false">+C54/(C54+C17)*100</f>
        <v>13.953488372093</v>
      </c>
      <c r="D128" s="28" t="n">
        <f aca="false">+D54/(D54+D17)*100</f>
        <v>19.8581560283688</v>
      </c>
      <c r="E128" s="29"/>
      <c r="F128" s="28" t="n">
        <f aca="false">+F54/(F54+F17)*100</f>
        <v>5.79710144927536</v>
      </c>
      <c r="G128" s="28" t="n">
        <f aca="false">+G54/(G54+G17)*100</f>
        <v>2.17391304347826</v>
      </c>
      <c r="H128" s="28" t="n">
        <f aca="false">+H54/(H54+H17)*100</f>
        <v>13.0434782608696</v>
      </c>
      <c r="I128" s="29"/>
      <c r="J128" s="28" t="n">
        <f aca="false">+J54/(J54+J17)*100</f>
        <v>8.16326530612245</v>
      </c>
      <c r="K128" s="28" t="n">
        <f aca="false">+K54/(K54+K17)*100</f>
        <v>11.4583333333333</v>
      </c>
      <c r="L128" s="28" t="n">
        <f aca="false">+L54/(L54+L17)*100</f>
        <v>1.96078431372549</v>
      </c>
      <c r="M128" s="29"/>
      <c r="N128" s="28" t="n">
        <f aca="false">+N54/(N54+N17)*100</f>
        <v>26.6666666666667</v>
      </c>
      <c r="O128" s="28" t="n">
        <f aca="false">+O54/(O54+O17)*100</f>
        <v>24.3243243243243</v>
      </c>
      <c r="P128" s="28" t="n">
        <f aca="false">+P54/(P54+P17)*100</f>
        <v>29.5081967213115</v>
      </c>
      <c r="Q128" s="29"/>
      <c r="R128" s="28" t="n">
        <f aca="false">+R54/(R54+R17)*100</f>
        <v>17.9310344827586</v>
      </c>
      <c r="S128" s="28" t="n">
        <f aca="false">+S54/(S54+S17)*100</f>
        <v>11.1111111111111</v>
      </c>
      <c r="T128" s="28" t="n">
        <f aca="false">+T54/(T54+T17)*100</f>
        <v>26.5625</v>
      </c>
      <c r="U128" s="29"/>
      <c r="V128" s="28" t="n">
        <f aca="false">+V54/(V54+V17)*100</f>
        <v>26.9230769230769</v>
      </c>
      <c r="W128" s="28" t="n">
        <f aca="false">+W54/(W54+W17)*100</f>
        <v>31.8181818181818</v>
      </c>
      <c r="X128" s="28" t="n">
        <f aca="false">+X54/(X54+X17)*100</f>
        <v>23.3333333333333</v>
      </c>
    </row>
    <row r="129" customFormat="false" ht="12.75" hidden="false" customHeight="false" outlineLevel="0" collapsed="false">
      <c r="A129" s="1" t="s">
        <v>22</v>
      </c>
      <c r="B129" s="28" t="n">
        <f aca="false">+B55/(B55+B18)*100</f>
        <v>33.3459643804471</v>
      </c>
      <c r="C129" s="28" t="n">
        <f aca="false">+C55/(C55+C18)*100</f>
        <v>37.2480889506602</v>
      </c>
      <c r="D129" s="28" t="n">
        <f aca="false">+D55/(D55+D18)*100</f>
        <v>28.6666666666667</v>
      </c>
      <c r="E129" s="29"/>
      <c r="F129" s="28" t="n">
        <f aca="false">+F55/(F55+F18)*100</f>
        <v>39.7647058823529</v>
      </c>
      <c r="G129" s="28" t="n">
        <f aca="false">+G55/(G55+G18)*100</f>
        <v>44.1509433962264</v>
      </c>
      <c r="H129" s="28" t="n">
        <f aca="false">+H55/(H55+H18)*100</f>
        <v>32.5</v>
      </c>
      <c r="I129" s="29"/>
      <c r="J129" s="28" t="n">
        <f aca="false">+J55/(J55+J18)*100</f>
        <v>37.6237623762376</v>
      </c>
      <c r="K129" s="28" t="n">
        <f aca="false">+K55/(K55+K18)*100</f>
        <v>45.6375838926175</v>
      </c>
      <c r="L129" s="28" t="n">
        <f aca="false">+L55/(L55+L18)*100</f>
        <v>26.0869565217391</v>
      </c>
      <c r="M129" s="29"/>
      <c r="N129" s="28" t="n">
        <f aca="false">+N55/(N55+N18)*100</f>
        <v>31.7073170731707</v>
      </c>
      <c r="O129" s="28" t="n">
        <f aca="false">+O55/(O55+O18)*100</f>
        <v>32.7645051194539</v>
      </c>
      <c r="P129" s="28" t="n">
        <f aca="false">+P55/(P55+P18)*100</f>
        <v>30.4166666666667</v>
      </c>
      <c r="Q129" s="29"/>
      <c r="R129" s="28" t="n">
        <f aca="false">+R55/(R55+R18)*100</f>
        <v>35.7247437774524</v>
      </c>
      <c r="S129" s="28" t="n">
        <f aca="false">+S55/(S55+S18)*100</f>
        <v>38.5714285714286</v>
      </c>
      <c r="T129" s="28" t="n">
        <f aca="false">+T55/(T55+T18)*100</f>
        <v>32.7327327327327</v>
      </c>
      <c r="U129" s="29"/>
      <c r="V129" s="28" t="n">
        <f aca="false">+V55/(V55+V18)*100</f>
        <v>21.9066937119675</v>
      </c>
      <c r="W129" s="28" t="n">
        <f aca="false">+W55/(W55+W18)*100</f>
        <v>22.3175965665236</v>
      </c>
      <c r="X129" s="28" t="n">
        <f aca="false">+X55/(X55+X18)*100</f>
        <v>21.5384615384615</v>
      </c>
    </row>
    <row r="130" customFormat="false" ht="12.75" hidden="false" customHeight="false" outlineLevel="0" collapsed="false">
      <c r="A130" s="1" t="s">
        <v>23</v>
      </c>
      <c r="B130" s="28" t="n">
        <f aca="false">+B56/(B56+B19)*100</f>
        <v>16.2583518930958</v>
      </c>
      <c r="C130" s="28" t="n">
        <f aca="false">+C56/(C56+C19)*100</f>
        <v>20.1324503311258</v>
      </c>
      <c r="D130" s="28" t="n">
        <f aca="false">+D56/(D56+D19)*100</f>
        <v>11.3175675675676</v>
      </c>
      <c r="E130" s="29"/>
      <c r="F130" s="28" t="n">
        <f aca="false">+F56/(F56+F19)*100</f>
        <v>26.25</v>
      </c>
      <c r="G130" s="28" t="n">
        <f aca="false">+G56/(G56+G19)*100</f>
        <v>27.2277227722772</v>
      </c>
      <c r="H130" s="28" t="n">
        <f aca="false">+H56/(H56+H19)*100</f>
        <v>24.5762711864407</v>
      </c>
      <c r="I130" s="29"/>
      <c r="J130" s="28" t="n">
        <f aca="false">+J56/(J56+J19)*100</f>
        <v>23.3812949640288</v>
      </c>
      <c r="K130" s="28" t="n">
        <f aca="false">+K56/(K56+K19)*100</f>
        <v>26.3473053892216</v>
      </c>
      <c r="L130" s="28" t="n">
        <f aca="false">+L56/(L56+L19)*100</f>
        <v>18.9189189189189</v>
      </c>
      <c r="M130" s="29"/>
      <c r="N130" s="28" t="n">
        <f aca="false">+N56/(N56+N19)*100</f>
        <v>18.1451612903226</v>
      </c>
      <c r="O130" s="28" t="n">
        <f aca="false">+O56/(O56+O19)*100</f>
        <v>23.5294117647059</v>
      </c>
      <c r="P130" s="28" t="n">
        <f aca="false">+P56/(P56+P19)*100</f>
        <v>11.6071428571429</v>
      </c>
      <c r="Q130" s="29"/>
      <c r="R130" s="28" t="n">
        <f aca="false">+R56/(R56+R19)*100</f>
        <v>8.05860805860806</v>
      </c>
      <c r="S130" s="28" t="n">
        <f aca="false">+S56/(S56+S19)*100</f>
        <v>12.0805369127517</v>
      </c>
      <c r="T130" s="28" t="n">
        <f aca="false">+T56/(T56+T19)*100</f>
        <v>3.2258064516129</v>
      </c>
      <c r="U130" s="29"/>
      <c r="V130" s="28" t="n">
        <f aca="false">+V56/(V56+V19)*100</f>
        <v>1.31578947368421</v>
      </c>
      <c r="W130" s="28" t="n">
        <f aca="false">+W56/(W56+W19)*100</f>
        <v>2.97029702970297</v>
      </c>
      <c r="X130" s="28" t="n">
        <f aca="false">+X56/(X56+X19)*100</f>
        <v>0</v>
      </c>
    </row>
    <row r="131" customFormat="false" ht="12.75" hidden="false" customHeight="false" outlineLevel="0" collapsed="false">
      <c r="A131" s="1" t="s">
        <v>24</v>
      </c>
      <c r="B131" s="28" t="n">
        <f aca="false">+B57/(B57+B20)*100</f>
        <v>26.6666666666667</v>
      </c>
      <c r="C131" s="28" t="n">
        <f aca="false">+C57/(C57+C20)*100</f>
        <v>27.2506082725061</v>
      </c>
      <c r="D131" s="28" t="n">
        <f aca="false">+D57/(D57+D20)*100</f>
        <v>25.9023354564756</v>
      </c>
      <c r="E131" s="29"/>
      <c r="F131" s="28" t="n">
        <f aca="false">+F57/(F57+F20)*100</f>
        <v>27.0618556701031</v>
      </c>
      <c r="G131" s="28" t="n">
        <f aca="false">+G57/(G57+G20)*100</f>
        <v>30.1310043668122</v>
      </c>
      <c r="H131" s="28" t="n">
        <f aca="false">+H57/(H57+H20)*100</f>
        <v>22.6415094339623</v>
      </c>
      <c r="I131" s="29"/>
      <c r="J131" s="28" t="n">
        <f aca="false">+J57/(J57+J20)*100</f>
        <v>34.5360824742268</v>
      </c>
      <c r="K131" s="28" t="n">
        <f aca="false">+K57/(K57+K20)*100</f>
        <v>34.0659340659341</v>
      </c>
      <c r="L131" s="28" t="n">
        <f aca="false">+L57/(L57+L20)*100</f>
        <v>35.3211009174312</v>
      </c>
      <c r="M131" s="29"/>
      <c r="N131" s="28" t="n">
        <f aca="false">+N57/(N57+N20)*100</f>
        <v>23.7980769230769</v>
      </c>
      <c r="O131" s="28" t="n">
        <f aca="false">+O57/(O57+O20)*100</f>
        <v>20.873786407767</v>
      </c>
      <c r="P131" s="28" t="n">
        <f aca="false">+P57/(P57+P20)*100</f>
        <v>26.6666666666667</v>
      </c>
      <c r="Q131" s="29"/>
      <c r="R131" s="28" t="n">
        <f aca="false">+R57/(R57+R20)*100</f>
        <v>28.2167042889391</v>
      </c>
      <c r="S131" s="28" t="n">
        <f aca="false">+S57/(S57+S20)*100</f>
        <v>29.7619047619048</v>
      </c>
      <c r="T131" s="28" t="n">
        <f aca="false">+T57/(T57+T20)*100</f>
        <v>26.1780104712042</v>
      </c>
      <c r="U131" s="29"/>
      <c r="V131" s="28" t="n">
        <f aca="false">+V57/(V57+V20)*100</f>
        <v>14.4508670520231</v>
      </c>
      <c r="W131" s="28" t="n">
        <f aca="false">+W57/(W57+W20)*100</f>
        <v>13.7362637362637</v>
      </c>
      <c r="X131" s="28" t="n">
        <f aca="false">+X57/(X57+X20)*100</f>
        <v>15.2439024390244</v>
      </c>
    </row>
    <row r="132" customFormat="false" ht="12.75" hidden="false" customHeight="false" outlineLevel="0" collapsed="false">
      <c r="A132" s="24" t="s">
        <v>25</v>
      </c>
      <c r="B132" s="28" t="n">
        <f aca="false">+B58/(B58+B21)*100</f>
        <v>28.7092328892972</v>
      </c>
      <c r="C132" s="28" t="n">
        <f aca="false">+C58/(C58+C21)*100</f>
        <v>29.5366795366795</v>
      </c>
      <c r="D132" s="28" t="n">
        <f aca="false">+D58/(D58+D21)*100</f>
        <v>27.9579316389132</v>
      </c>
      <c r="E132" s="29"/>
      <c r="F132" s="28" t="n">
        <f aca="false">+F58/(F58+F21)*100</f>
        <v>34.0425531914894</v>
      </c>
      <c r="G132" s="28" t="n">
        <f aca="false">+G58/(G58+G21)*100</f>
        <v>29.4117647058824</v>
      </c>
      <c r="H132" s="28" t="n">
        <f aca="false">+H58/(H58+H21)*100</f>
        <v>38.9090909090909</v>
      </c>
      <c r="I132" s="29"/>
      <c r="J132" s="28" t="n">
        <f aca="false">+J58/(J58+J21)*100</f>
        <v>37.342908438061</v>
      </c>
      <c r="K132" s="28" t="n">
        <f aca="false">+K58/(K58+K21)*100</f>
        <v>38.0073800738007</v>
      </c>
      <c r="L132" s="28" t="n">
        <f aca="false">+L58/(L58+L21)*100</f>
        <v>36.7132867132867</v>
      </c>
      <c r="M132" s="29"/>
      <c r="N132" s="28" t="n">
        <f aca="false">+N58/(N58+N21)*100</f>
        <v>20.4787234042553</v>
      </c>
      <c r="O132" s="28" t="n">
        <f aca="false">+O58/(O58+O21)*100</f>
        <v>28.1045751633987</v>
      </c>
      <c r="P132" s="28" t="n">
        <f aca="false">+P58/(P58+P21)*100</f>
        <v>15.2466367713004</v>
      </c>
      <c r="Q132" s="29"/>
      <c r="R132" s="28" t="n">
        <f aca="false">+R58/(R58+R21)*100</f>
        <v>33.6088154269972</v>
      </c>
      <c r="S132" s="28" t="n">
        <f aca="false">+S58/(S58+S21)*100</f>
        <v>35.3260869565217</v>
      </c>
      <c r="T132" s="28" t="n">
        <f aca="false">+T58/(T58+T21)*100</f>
        <v>31.8435754189944</v>
      </c>
      <c r="U132" s="29"/>
      <c r="V132" s="28" t="n">
        <f aca="false">+V58/(V58+V21)*100</f>
        <v>8.2018927444795</v>
      </c>
      <c r="W132" s="28" t="n">
        <f aca="false">+W58/(W58+W21)*100</f>
        <v>7.19424460431655</v>
      </c>
      <c r="X132" s="28" t="n">
        <f aca="false">+X58/(X58+X21)*100</f>
        <v>8.98876404494382</v>
      </c>
    </row>
    <row r="133" customFormat="false" ht="12.75" hidden="false" customHeight="false" outlineLevel="0" collapsed="false">
      <c r="A133" s="1" t="s">
        <v>26</v>
      </c>
      <c r="B133" s="28" t="n">
        <f aca="false">+B59/(B59+B22)*100</f>
        <v>31.8371607515658</v>
      </c>
      <c r="C133" s="28" t="n">
        <f aca="false">+C59/(C59+C22)*100</f>
        <v>31.4176245210728</v>
      </c>
      <c r="D133" s="28" t="n">
        <f aca="false">+D59/(D59+D22)*100</f>
        <v>32.3394495412844</v>
      </c>
      <c r="E133" s="29"/>
      <c r="F133" s="28" t="n">
        <f aca="false">+F59/(F59+F22)*100</f>
        <v>27.8688524590164</v>
      </c>
      <c r="G133" s="28" t="n">
        <f aca="false">+G59/(G59+G22)*100</f>
        <v>24.2857142857143</v>
      </c>
      <c r="H133" s="28" t="n">
        <f aca="false">+H59/(H59+H22)*100</f>
        <v>32.6923076923077</v>
      </c>
      <c r="I133" s="29"/>
      <c r="J133" s="28" t="n">
        <f aca="false">+J59/(J59+J22)*100</f>
        <v>51.2820512820513</v>
      </c>
      <c r="K133" s="28" t="n">
        <f aca="false">+K59/(K59+K22)*100</f>
        <v>62.6865671641791</v>
      </c>
      <c r="L133" s="28" t="n">
        <f aca="false">+L59/(L59+L22)*100</f>
        <v>36</v>
      </c>
      <c r="M133" s="29"/>
      <c r="N133" s="28" t="n">
        <f aca="false">+N59/(N59+N22)*100</f>
        <v>26.2222222222222</v>
      </c>
      <c r="O133" s="28" t="n">
        <f aca="false">+O59/(O59+O22)*100</f>
        <v>25</v>
      </c>
      <c r="P133" s="28" t="n">
        <f aca="false">+P59/(P59+P22)*100</f>
        <v>27.7227722772277</v>
      </c>
      <c r="Q133" s="29"/>
      <c r="R133" s="28" t="n">
        <f aca="false">+R59/(R59+R22)*100</f>
        <v>34.6007604562738</v>
      </c>
      <c r="S133" s="28" t="n">
        <f aca="false">+S59/(S59+S22)*100</f>
        <v>32.5757575757576</v>
      </c>
      <c r="T133" s="28" t="n">
        <f aca="false">+T59/(T59+T22)*100</f>
        <v>36.6412213740458</v>
      </c>
      <c r="U133" s="29"/>
      <c r="V133" s="28" t="n">
        <f aca="false">+V59/(V59+V22)*100</f>
        <v>26.4069264069264</v>
      </c>
      <c r="W133" s="28" t="n">
        <f aca="false">+W59/(W59+W22)*100</f>
        <v>24.031007751938</v>
      </c>
      <c r="X133" s="28" t="n">
        <f aca="false">+X59/(X59+X22)*100</f>
        <v>29.4117647058824</v>
      </c>
    </row>
    <row r="134" customFormat="false" ht="12.75" hidden="false" customHeight="false" outlineLevel="0" collapsed="false">
      <c r="A134" s="1" t="s">
        <v>27</v>
      </c>
      <c r="B134" s="28" t="n">
        <f aca="false">+B60/(B60+B23)*100</f>
        <v>22.9190421892816</v>
      </c>
      <c r="C134" s="28" t="n">
        <f aca="false">+C60/(C60+C23)*100</f>
        <v>25.323275862069</v>
      </c>
      <c r="D134" s="28" t="n">
        <f aca="false">+D60/(D60+D23)*100</f>
        <v>20.2179176755448</v>
      </c>
      <c r="E134" s="29"/>
      <c r="F134" s="28" t="n">
        <f aca="false">+F60/(F60+F23)*100</f>
        <v>22.9755178907721</v>
      </c>
      <c r="G134" s="28" t="n">
        <f aca="false">+G60/(G60+G23)*100</f>
        <v>24.9180327868853</v>
      </c>
      <c r="H134" s="28" t="n">
        <f aca="false">+H60/(H60+H23)*100</f>
        <v>20.353982300885</v>
      </c>
      <c r="I134" s="29"/>
      <c r="J134" s="28" t="n">
        <f aca="false">+J60/(J60+J23)*100</f>
        <v>35.4330708661417</v>
      </c>
      <c r="K134" s="28" t="n">
        <f aca="false">+K60/(K60+K23)*100</f>
        <v>39.6135265700483</v>
      </c>
      <c r="L134" s="28" t="n">
        <f aca="false">+L60/(L60+L23)*100</f>
        <v>30.4597701149425</v>
      </c>
      <c r="M134" s="29"/>
      <c r="N134" s="28" t="n">
        <f aca="false">+N60/(N60+N23)*100</f>
        <v>25</v>
      </c>
      <c r="O134" s="28" t="n">
        <f aca="false">+O60/(O60+O23)*100</f>
        <v>25</v>
      </c>
      <c r="P134" s="28" t="n">
        <f aca="false">+P60/(P60+P23)*100</f>
        <v>25</v>
      </c>
      <c r="Q134" s="29"/>
      <c r="R134" s="28" t="n">
        <f aca="false">+R60/(R60+R23)*100</f>
        <v>18.3333333333333</v>
      </c>
      <c r="S134" s="28" t="n">
        <f aca="false">+S60/(S60+S23)*100</f>
        <v>19.1489361702128</v>
      </c>
      <c r="T134" s="28" t="n">
        <f aca="false">+T60/(T60+T23)*100</f>
        <v>17.6100628930818</v>
      </c>
      <c r="U134" s="29"/>
      <c r="V134" s="28" t="n">
        <f aca="false">+V60/(V60+V23)*100</f>
        <v>3.73831775700935</v>
      </c>
      <c r="W134" s="28" t="n">
        <f aca="false">+W60/(W60+W23)*100</f>
        <v>6.06060606060606</v>
      </c>
      <c r="X134" s="28" t="n">
        <f aca="false">+X60/(X60+X23)*100</f>
        <v>1.73913043478261</v>
      </c>
    </row>
    <row r="135" customFormat="false" ht="12.75" hidden="false" customHeight="false" outlineLevel="0" collapsed="false">
      <c r="A135" s="1" t="s">
        <v>28</v>
      </c>
      <c r="B135" s="28" t="n">
        <f aca="false">+B61/(B61+B24)*100</f>
        <v>32.7290076335878</v>
      </c>
      <c r="C135" s="28" t="n">
        <f aca="false">+C61/(C61+C24)*100</f>
        <v>37.9454926624738</v>
      </c>
      <c r="D135" s="28" t="n">
        <f aca="false">+D61/(D61+D24)*100</f>
        <v>28.3712784588441</v>
      </c>
      <c r="E135" s="29"/>
      <c r="F135" s="28" t="n">
        <f aca="false">+F61/(F61+F24)*100</f>
        <v>53.8116591928251</v>
      </c>
      <c r="G135" s="28" t="n">
        <f aca="false">+G61/(G61+G24)*100</f>
        <v>61.864406779661</v>
      </c>
      <c r="H135" s="28" t="n">
        <f aca="false">+H61/(H61+H24)*100</f>
        <v>44.7619047619048</v>
      </c>
      <c r="I135" s="29"/>
      <c r="J135" s="28" t="n">
        <f aca="false">+J61/(J61+J24)*100</f>
        <v>42.713567839196</v>
      </c>
      <c r="K135" s="28" t="n">
        <f aca="false">+K61/(K61+K24)*100</f>
        <v>49.4949494949495</v>
      </c>
      <c r="L135" s="28" t="n">
        <f aca="false">+L61/(L61+L24)*100</f>
        <v>36</v>
      </c>
      <c r="M135" s="29"/>
      <c r="N135" s="28" t="n">
        <f aca="false">+N61/(N61+N24)*100</f>
        <v>22.2748815165877</v>
      </c>
      <c r="O135" s="28" t="n">
        <f aca="false">+O61/(O61+O24)*100</f>
        <v>16.304347826087</v>
      </c>
      <c r="P135" s="28" t="n">
        <f aca="false">+P61/(P61+P24)*100</f>
        <v>26.890756302521</v>
      </c>
      <c r="Q135" s="29"/>
      <c r="R135" s="28" t="n">
        <f aca="false">+R61/(R61+R24)*100</f>
        <v>33.5907335907336</v>
      </c>
      <c r="S135" s="28" t="n">
        <f aca="false">+S61/(S61+S24)*100</f>
        <v>36.6071428571429</v>
      </c>
      <c r="T135" s="28" t="n">
        <f aca="false">+T61/(T61+T24)*100</f>
        <v>31.2925170068027</v>
      </c>
      <c r="U135" s="29"/>
      <c r="V135" s="28" t="n">
        <f aca="false">+V61/(V61+V24)*100</f>
        <v>2.56410256410256</v>
      </c>
      <c r="W135" s="28" t="n">
        <f aca="false">+W61/(W61+W24)*100</f>
        <v>5.35714285714286</v>
      </c>
      <c r="X135" s="28" t="n">
        <f aca="false">+X61/(X61+X24)*100</f>
        <v>1</v>
      </c>
    </row>
    <row r="136" customFormat="false" ht="12.75" hidden="false" customHeight="false" outlineLevel="0" collapsed="false">
      <c r="A136" s="1" t="s">
        <v>29</v>
      </c>
      <c r="B136" s="28" t="n">
        <f aca="false">+B62/(B62+B25)*100</f>
        <v>16.8989547038328</v>
      </c>
      <c r="C136" s="28" t="n">
        <f aca="false">+C62/(C62+C25)*100</f>
        <v>19.5876288659794</v>
      </c>
      <c r="D136" s="28" t="n">
        <f aca="false">+D62/(D62+D25)*100</f>
        <v>14.1342756183746</v>
      </c>
      <c r="E136" s="29"/>
      <c r="F136" s="28" t="n">
        <f aca="false">+F62/(F62+F25)*100</f>
        <v>23.9043824701195</v>
      </c>
      <c r="G136" s="28" t="n">
        <f aca="false">+G62/(G62+G25)*100</f>
        <v>35.1724137931034</v>
      </c>
      <c r="H136" s="28" t="n">
        <f aca="false">+H62/(H62+H25)*100</f>
        <v>8.49056603773585</v>
      </c>
      <c r="I136" s="29"/>
      <c r="J136" s="28" t="n">
        <f aca="false">+J62/(J62+J25)*100</f>
        <v>24.6963562753036</v>
      </c>
      <c r="K136" s="28" t="n">
        <f aca="false">+K62/(K62+K25)*100</f>
        <v>20.979020979021</v>
      </c>
      <c r="L136" s="28" t="n">
        <f aca="false">+L62/(L62+L25)*100</f>
        <v>29.8076923076923</v>
      </c>
      <c r="M136" s="29"/>
      <c r="N136" s="28" t="n">
        <f aca="false">+N62/(N62+N25)*100</f>
        <v>15.7894736842105</v>
      </c>
      <c r="O136" s="28" t="n">
        <f aca="false">+O62/(O62+O25)*100</f>
        <v>17.4757281553398</v>
      </c>
      <c r="P136" s="28" t="n">
        <f aca="false">+P62/(P62+P25)*100</f>
        <v>14.1509433962264</v>
      </c>
      <c r="Q136" s="29"/>
      <c r="R136" s="28" t="n">
        <f aca="false">+R62/(R62+R25)*100</f>
        <v>14.0151515151515</v>
      </c>
      <c r="S136" s="28" t="n">
        <f aca="false">+S62/(S62+S25)*100</f>
        <v>11.965811965812</v>
      </c>
      <c r="T136" s="28" t="n">
        <f aca="false">+T62/(T62+T25)*100</f>
        <v>15.6462585034014</v>
      </c>
      <c r="U136" s="29"/>
      <c r="V136" s="28" t="n">
        <f aca="false">+V62/(V62+V25)*100</f>
        <v>1.69491525423729</v>
      </c>
      <c r="W136" s="28" t="n">
        <f aca="false">+W62/(W62+W25)*100</f>
        <v>1.35135135135135</v>
      </c>
      <c r="X136" s="28" t="n">
        <f aca="false">+X62/(X62+X25)*100</f>
        <v>1.94174757281553</v>
      </c>
    </row>
    <row r="137" customFormat="false" ht="12.75" hidden="false" customHeight="false" outlineLevel="0" collapsed="false">
      <c r="A137" s="1" t="s">
        <v>30</v>
      </c>
      <c r="B137" s="28" t="n">
        <f aca="false">+B63/(B63+B26)*100</f>
        <v>10.0182149362477</v>
      </c>
      <c r="C137" s="28" t="n">
        <f aca="false">+C63/(C63+C26)*100</f>
        <v>3.96341463414634</v>
      </c>
      <c r="D137" s="28" t="n">
        <f aca="false">+D63/(D63+D26)*100</f>
        <v>19.0045248868778</v>
      </c>
      <c r="E137" s="29"/>
      <c r="F137" s="28" t="n">
        <f aca="false">+F63/(F63+F26)*100</f>
        <v>0</v>
      </c>
      <c r="G137" s="28" t="n">
        <f aca="false">+G63/(G63+G26)*100</f>
        <v>0</v>
      </c>
      <c r="H137" s="28" t="n">
        <f aca="false">+H63/(H63+H26)*100</f>
        <v>0</v>
      </c>
      <c r="I137" s="29"/>
      <c r="J137" s="28" t="n">
        <f aca="false">+J63/(J63+J26)*100</f>
        <v>0</v>
      </c>
      <c r="K137" s="28" t="n">
        <f aca="false">+K63/(K63+K26)*100</f>
        <v>0</v>
      </c>
      <c r="L137" s="28" t="n">
        <f aca="false">+L63/(L63+L26)*100</f>
        <v>0</v>
      </c>
      <c r="M137" s="29"/>
      <c r="N137" s="28" t="n">
        <f aca="false">+N63/(N63+N26)*100</f>
        <v>11.4035087719298</v>
      </c>
      <c r="O137" s="28" t="n">
        <f aca="false">+O63/(O63+O26)*100</f>
        <v>3.07692307692308</v>
      </c>
      <c r="P137" s="28" t="n">
        <f aca="false">+P63/(P63+P26)*100</f>
        <v>22.4489795918367</v>
      </c>
      <c r="Q137" s="29"/>
      <c r="R137" s="28" t="n">
        <f aca="false">+R63/(R63+R26)*100</f>
        <v>0</v>
      </c>
      <c r="S137" s="28" t="n">
        <f aca="false">+S63/(S63+S26)*100</f>
        <v>0</v>
      </c>
      <c r="T137" s="28" t="n">
        <f aca="false">+T63/(T63+T26)*100</f>
        <v>0</v>
      </c>
      <c r="U137" s="29"/>
      <c r="V137" s="28" t="n">
        <f aca="false">+V63/(V63+V26)*100</f>
        <v>22.4598930481283</v>
      </c>
      <c r="W137" s="28" t="n">
        <f aca="false">+W63/(W63+W26)*100</f>
        <v>9.48275862068966</v>
      </c>
      <c r="X137" s="28" t="n">
        <f aca="false">+X63/(X63+X26)*100</f>
        <v>43.6619718309859</v>
      </c>
    </row>
    <row r="138" customFormat="false" ht="12.75" hidden="false" customHeight="false" outlineLevel="0" collapsed="false">
      <c r="A138" s="1" t="s">
        <v>31</v>
      </c>
      <c r="B138" s="28" t="n">
        <f aca="false">+B64/(B64+B27)*100</f>
        <v>29.9295774647887</v>
      </c>
      <c r="C138" s="28" t="n">
        <f aca="false">+C64/(C64+C27)*100</f>
        <v>35.8024691358025</v>
      </c>
      <c r="D138" s="28" t="n">
        <f aca="false">+D64/(D64+D27)*100</f>
        <v>22.1311475409836</v>
      </c>
      <c r="E138" s="29"/>
      <c r="F138" s="28" t="n">
        <f aca="false">+F64/(F64+F27)*100</f>
        <v>37.1428571428571</v>
      </c>
      <c r="G138" s="28" t="n">
        <f aca="false">+G64/(G64+G27)*100</f>
        <v>36.9565217391304</v>
      </c>
      <c r="H138" s="28" t="n">
        <f aca="false">+H64/(H64+H27)*100</f>
        <v>37.5</v>
      </c>
      <c r="I138" s="29"/>
      <c r="J138" s="28" t="n">
        <f aca="false">+J64/(J64+J27)*100</f>
        <v>0</v>
      </c>
      <c r="K138" s="28" t="n">
        <f aca="false">+K64/(K64+K27)*100</f>
        <v>0</v>
      </c>
      <c r="L138" s="28" t="n">
        <f aca="false">+L64/(L64+L27)*100</f>
        <v>0</v>
      </c>
      <c r="M138" s="29"/>
      <c r="N138" s="28" t="n">
        <f aca="false">+N64/(N64+N27)*100</f>
        <v>15.7894736842105</v>
      </c>
      <c r="O138" s="28" t="n">
        <f aca="false">+O64/(O64+O27)*100</f>
        <v>32.1428571428571</v>
      </c>
      <c r="P138" s="28" t="n">
        <f aca="false">+P64/(P64+P27)*100</f>
        <v>0</v>
      </c>
      <c r="Q138" s="29"/>
      <c r="R138" s="28" t="n">
        <f aca="false">+R64/(R64+R27)*100</f>
        <v>26.1538461538462</v>
      </c>
      <c r="S138" s="28" t="n">
        <f aca="false">+S64/(S64+S27)*100</f>
        <v>44.7368421052632</v>
      </c>
      <c r="T138" s="28" t="n">
        <f aca="false">+T64/(T64+T27)*100</f>
        <v>0</v>
      </c>
      <c r="U138" s="29"/>
      <c r="V138" s="28" t="n">
        <f aca="false">+V64/(V64+V27)*100</f>
        <v>47.1428571428571</v>
      </c>
      <c r="W138" s="28" t="n">
        <f aca="false">+W64/(W64+W27)*100</f>
        <v>45.4545454545455</v>
      </c>
      <c r="X138" s="28" t="n">
        <f aca="false">+X64/(X64+X27)*100</f>
        <v>48.6486486486487</v>
      </c>
    </row>
    <row r="139" customFormat="false" ht="12.75" hidden="false" customHeight="false" outlineLevel="0" collapsed="false">
      <c r="A139" s="1" t="s">
        <v>32</v>
      </c>
      <c r="B139" s="28" t="n">
        <f aca="false">+B65/(B65+B28)*100</f>
        <v>2.82258064516129</v>
      </c>
      <c r="C139" s="28" t="n">
        <f aca="false">+C65/(C65+C28)*100</f>
        <v>3.91644908616188</v>
      </c>
      <c r="D139" s="28" t="n">
        <f aca="false">+D65/(D65+D28)*100</f>
        <v>1.66204986149585</v>
      </c>
      <c r="E139" s="29"/>
      <c r="F139" s="28" t="n">
        <f aca="false">+F65/(F65+F28)*100</f>
        <v>8.48484848484849</v>
      </c>
      <c r="G139" s="28" t="n">
        <f aca="false">+G65/(G65+G28)*100</f>
        <v>12.8712871287129</v>
      </c>
      <c r="H139" s="28" t="n">
        <f aca="false">+H65/(H65+H28)*100</f>
        <v>1.5625</v>
      </c>
      <c r="I139" s="29"/>
      <c r="J139" s="28" t="n">
        <f aca="false">+J65/(J65+J28)*100</f>
        <v>4.79452054794521</v>
      </c>
      <c r="K139" s="28" t="n">
        <f aca="false">+K65/(K65+K28)*100</f>
        <v>2.89855072463768</v>
      </c>
      <c r="L139" s="28" t="n">
        <f aca="false">+L65/(L65+L28)*100</f>
        <v>6.49350649350649</v>
      </c>
      <c r="M139" s="29"/>
      <c r="N139" s="28" t="n">
        <f aca="false">+N65/(N65+N28)*100</f>
        <v>0</v>
      </c>
      <c r="O139" s="28" t="n">
        <f aca="false">+O65/(O65+O28)*100</f>
        <v>0</v>
      </c>
      <c r="P139" s="28" t="n">
        <f aca="false">+P65/(P65+P28)*100</f>
        <v>0</v>
      </c>
      <c r="Q139" s="29"/>
      <c r="R139" s="28" t="n">
        <f aca="false">+R65/(R65+R28)*100</f>
        <v>0</v>
      </c>
      <c r="S139" s="28" t="n">
        <f aca="false">+S65/(S65+S28)*100</f>
        <v>0</v>
      </c>
      <c r="T139" s="28" t="n">
        <f aca="false">+T65/(T65+T28)*100</f>
        <v>0</v>
      </c>
      <c r="U139" s="29"/>
      <c r="V139" s="28" t="n">
        <f aca="false">+V65/(V65+V28)*100</f>
        <v>0</v>
      </c>
      <c r="W139" s="28" t="n">
        <f aca="false">+W65/(W65+W28)*100</f>
        <v>0</v>
      </c>
      <c r="X139" s="28" t="n">
        <f aca="false">+X65/(X65+X28)*100</f>
        <v>0</v>
      </c>
    </row>
    <row r="140" customFormat="false" ht="12.75" hidden="false" customHeight="false" outlineLevel="0" collapsed="false">
      <c r="A140" s="1" t="s">
        <v>33</v>
      </c>
      <c r="B140" s="28" t="n">
        <f aca="false">+B66/(B66+B29)*100</f>
        <v>25.76</v>
      </c>
      <c r="C140" s="28" t="n">
        <f aca="false">+C66/(C66+C29)*100</f>
        <v>28.9902280130293</v>
      </c>
      <c r="D140" s="28" t="n">
        <f aca="false">+D66/(D66+D29)*100</f>
        <v>22.6415094339623</v>
      </c>
      <c r="E140" s="29"/>
      <c r="F140" s="28" t="n">
        <f aca="false">+F66/(F66+F29)*100</f>
        <v>19.5121951219512</v>
      </c>
      <c r="G140" s="28" t="n">
        <f aca="false">+G66/(G66+G29)*100</f>
        <v>10.8108108108108</v>
      </c>
      <c r="H140" s="28" t="n">
        <f aca="false">+H66/(H66+H29)*100</f>
        <v>26.6666666666667</v>
      </c>
      <c r="I140" s="29"/>
      <c r="J140" s="28" t="n">
        <f aca="false">+J66/(J66+J29)*100</f>
        <v>27.6119402985075</v>
      </c>
      <c r="K140" s="28" t="n">
        <f aca="false">+K66/(K66+K29)*100</f>
        <v>43.9393939393939</v>
      </c>
      <c r="L140" s="28" t="n">
        <f aca="false">+L66/(L66+L29)*100</f>
        <v>11.7647058823529</v>
      </c>
      <c r="M140" s="29"/>
      <c r="N140" s="28" t="n">
        <f aca="false">+N66/(N66+N29)*100</f>
        <v>15.625</v>
      </c>
      <c r="O140" s="28" t="n">
        <f aca="false">+O66/(O66+O29)*100</f>
        <v>14.0350877192982</v>
      </c>
      <c r="P140" s="28" t="n">
        <f aca="false">+P66/(P66+P29)*100</f>
        <v>17.948717948718</v>
      </c>
      <c r="Q140" s="29"/>
      <c r="R140" s="28" t="n">
        <f aca="false">+R66/(R66+R29)*100</f>
        <v>17.5757575757576</v>
      </c>
      <c r="S140" s="28" t="n">
        <f aca="false">+S66/(S66+S29)*100</f>
        <v>15.5844155844156</v>
      </c>
      <c r="T140" s="28" t="n">
        <f aca="false">+T66/(T66+T29)*100</f>
        <v>19.3181818181818</v>
      </c>
      <c r="U140" s="29"/>
      <c r="V140" s="28" t="n">
        <f aca="false">+V66/(V66+V29)*100</f>
        <v>43.2432432432432</v>
      </c>
      <c r="W140" s="28" t="n">
        <f aca="false">+W66/(W66+W29)*100</f>
        <v>51.4285714285714</v>
      </c>
      <c r="X140" s="28" t="n">
        <f aca="false">+X66/(X66+X29)*100</f>
        <v>35.8974358974359</v>
      </c>
    </row>
    <row r="141" customFormat="false" ht="12.75" hidden="false" customHeight="false" outlineLevel="0" collapsed="false">
      <c r="A141" s="1" t="s">
        <v>34</v>
      </c>
      <c r="B141" s="28" t="n">
        <f aca="false">+B67/(B67+B30)*100</f>
        <v>22.3058823529412</v>
      </c>
      <c r="C141" s="28" t="n">
        <f aca="false">+C67/(C67+C30)*100</f>
        <v>21.1433046202036</v>
      </c>
      <c r="D141" s="28" t="n">
        <f aca="false">+D67/(D67+D30)*100</f>
        <v>24.0566037735849</v>
      </c>
      <c r="E141" s="29"/>
      <c r="F141" s="28" t="n">
        <f aca="false">+F67/(F67+F30)*100</f>
        <v>21.6836734693878</v>
      </c>
      <c r="G141" s="28" t="n">
        <f aca="false">+G67/(G67+G30)*100</f>
        <v>19.9261992619926</v>
      </c>
      <c r="H141" s="28" t="n">
        <f aca="false">+H67/(H67+H30)*100</f>
        <v>25.6198347107438</v>
      </c>
      <c r="I141" s="29"/>
      <c r="J141" s="28" t="n">
        <f aca="false">+J67/(J67+J30)*100</f>
        <v>24.5412844036697</v>
      </c>
      <c r="K141" s="28" t="n">
        <f aca="false">+K67/(K67+K30)*100</f>
        <v>22.1843003412969</v>
      </c>
      <c r="L141" s="28" t="n">
        <f aca="false">+L67/(L67+L30)*100</f>
        <v>29.3706293706294</v>
      </c>
      <c r="M141" s="29"/>
      <c r="N141" s="28" t="n">
        <f aca="false">+N67/(N67+N30)*100</f>
        <v>22.1774193548387</v>
      </c>
      <c r="O141" s="28" t="n">
        <f aca="false">+O67/(O67+O30)*100</f>
        <v>19.4756554307116</v>
      </c>
      <c r="P141" s="28" t="n">
        <f aca="false">+P67/(P67+P30)*100</f>
        <v>25.3275109170306</v>
      </c>
      <c r="Q141" s="29"/>
      <c r="R141" s="28" t="n">
        <f aca="false">+R67/(R67+R30)*100</f>
        <v>27.007299270073</v>
      </c>
      <c r="S141" s="28" t="n">
        <f aca="false">+S67/(S67+S30)*100</f>
        <v>31.1203319502075</v>
      </c>
      <c r="T141" s="28" t="n">
        <f aca="false">+T67/(T67+T30)*100</f>
        <v>21.1764705882353</v>
      </c>
      <c r="U141" s="29"/>
      <c r="V141" s="28" t="n">
        <f aca="false">+V67/(V67+V30)*100</f>
        <v>15.6410256410256</v>
      </c>
      <c r="W141" s="28" t="n">
        <f aca="false">+W67/(W67+W30)*100</f>
        <v>11.7073170731707</v>
      </c>
      <c r="X141" s="28" t="n">
        <f aca="false">+X67/(X67+X30)*100</f>
        <v>20</v>
      </c>
    </row>
    <row r="142" customFormat="false" ht="12.75" hidden="false" customHeight="false" outlineLevel="0" collapsed="false">
      <c r="A142" s="1" t="s">
        <v>35</v>
      </c>
      <c r="B142" s="28" t="n">
        <f aca="false">+B68/(B68+B31)*100</f>
        <v>19.6689386562804</v>
      </c>
      <c r="C142" s="28" t="n">
        <f aca="false">+C68/(C68+C31)*100</f>
        <v>23.9467849223947</v>
      </c>
      <c r="D142" s="28" t="n">
        <f aca="false">+D68/(D68+D31)*100</f>
        <v>16.3194444444444</v>
      </c>
      <c r="E142" s="29"/>
      <c r="F142" s="28" t="n">
        <f aca="false">+F68/(F68+F31)*100</f>
        <v>14.1509433962264</v>
      </c>
      <c r="G142" s="28" t="n">
        <f aca="false">+G68/(G68+G31)*100</f>
        <v>20.7207207207207</v>
      </c>
      <c r="H142" s="28" t="n">
        <f aca="false">+H68/(H68+H31)*100</f>
        <v>6.93069306930693</v>
      </c>
      <c r="I142" s="29"/>
      <c r="J142" s="28" t="n">
        <f aca="false">+J68/(J68+J31)*100</f>
        <v>11.3861386138614</v>
      </c>
      <c r="K142" s="28" t="n">
        <f aca="false">+K68/(K68+K31)*100</f>
        <v>14.1025641025641</v>
      </c>
      <c r="L142" s="28" t="n">
        <f aca="false">+L68/(L68+L31)*100</f>
        <v>9.67741935483871</v>
      </c>
      <c r="M142" s="29"/>
      <c r="N142" s="28" t="n">
        <f aca="false">+N68/(N68+N31)*100</f>
        <v>12.9032258064516</v>
      </c>
      <c r="O142" s="28" t="n">
        <f aca="false">+O68/(O68+O31)*100</f>
        <v>12.962962962963</v>
      </c>
      <c r="P142" s="28" t="n">
        <f aca="false">+P68/(P68+P31)*100</f>
        <v>12.8440366972477</v>
      </c>
      <c r="Q142" s="29"/>
      <c r="R142" s="28" t="n">
        <f aca="false">+R68/(R68+R31)*100</f>
        <v>11.6161616161616</v>
      </c>
      <c r="S142" s="28" t="n">
        <f aca="false">+S68/(S68+S31)*100</f>
        <v>17.8571428571429</v>
      </c>
      <c r="T142" s="28" t="n">
        <f aca="false">+T68/(T68+T31)*100</f>
        <v>7.01754385964912</v>
      </c>
      <c r="U142" s="29"/>
      <c r="V142" s="28" t="n">
        <f aca="false">+V68/(V68+V31)*100</f>
        <v>49.4949494949495</v>
      </c>
      <c r="W142" s="28" t="n">
        <f aca="false">+W68/(W68+W31)*100</f>
        <v>64.2857142857143</v>
      </c>
      <c r="X142" s="28" t="n">
        <f aca="false">+X68/(X68+X31)*100</f>
        <v>41.40625</v>
      </c>
    </row>
    <row r="143" customFormat="false" ht="12.75" hidden="false" customHeight="false" outlineLevel="0" collapsed="false">
      <c r="A143" s="1" t="s">
        <v>36</v>
      </c>
      <c r="B143" s="28" t="n">
        <f aca="false">+B69/(B69+B32)*100</f>
        <v>22.5760792639774</v>
      </c>
      <c r="C143" s="28" t="n">
        <f aca="false">+C69/(C69+C32)*100</f>
        <v>24.8626373626374</v>
      </c>
      <c r="D143" s="28" t="n">
        <f aca="false">+D69/(D69+D32)*100</f>
        <v>20.1459854014599</v>
      </c>
      <c r="E143" s="29"/>
      <c r="F143" s="28" t="n">
        <f aca="false">+F69/(F69+F32)*100</f>
        <v>24.3119266055046</v>
      </c>
      <c r="G143" s="28" t="n">
        <f aca="false">+G69/(G69+G32)*100</f>
        <v>27.4074074074074</v>
      </c>
      <c r="H143" s="28" t="n">
        <f aca="false">+H69/(H69+H32)*100</f>
        <v>19.2771084337349</v>
      </c>
      <c r="I143" s="29"/>
      <c r="J143" s="28" t="n">
        <f aca="false">+J69/(J69+J32)*100</f>
        <v>22.8070175438596</v>
      </c>
      <c r="K143" s="28" t="n">
        <f aca="false">+K69/(K69+K32)*100</f>
        <v>22.6666666666667</v>
      </c>
      <c r="L143" s="28" t="n">
        <f aca="false">+L69/(L69+L32)*100</f>
        <v>22.962962962963</v>
      </c>
      <c r="M143" s="29"/>
      <c r="N143" s="28" t="n">
        <f aca="false">+N69/(N69+N32)*100</f>
        <v>24.6056782334385</v>
      </c>
      <c r="O143" s="28" t="n">
        <f aca="false">+O69/(O69+O32)*100</f>
        <v>23.5294117647059</v>
      </c>
      <c r="P143" s="28" t="n">
        <f aca="false">+P69/(P69+P32)*100</f>
        <v>25.8503401360544</v>
      </c>
      <c r="Q143" s="29"/>
      <c r="R143" s="28" t="n">
        <f aca="false">+R69/(R69+R32)*100</f>
        <v>23.2876712328767</v>
      </c>
      <c r="S143" s="28" t="n">
        <f aca="false">+S69/(S69+S32)*100</f>
        <v>31.7241379310345</v>
      </c>
      <c r="T143" s="28" t="n">
        <f aca="false">+T69/(T69+T32)*100</f>
        <v>14.9659863945578</v>
      </c>
      <c r="U143" s="29"/>
      <c r="V143" s="28" t="n">
        <f aca="false">+V69/(V69+V32)*100</f>
        <v>18.2724252491694</v>
      </c>
      <c r="W143" s="28" t="n">
        <f aca="false">+W69/(W69+W32)*100</f>
        <v>18.75</v>
      </c>
      <c r="X143" s="28" t="n">
        <f aca="false">+X69/(X69+X32)*100</f>
        <v>17.9190751445087</v>
      </c>
    </row>
    <row r="144" customFormat="false" ht="12.75" hidden="false" customHeight="false" outlineLevel="0" collapsed="false">
      <c r="A144" s="1" t="s">
        <v>37</v>
      </c>
      <c r="B144" s="28" t="n">
        <f aca="false">+B70/(B70+B33)*100</f>
        <v>16.2645218945487</v>
      </c>
      <c r="C144" s="28" t="n">
        <f aca="false">+C70/(C70+C33)*100</f>
        <v>14.7783251231527</v>
      </c>
      <c r="D144" s="28" t="n">
        <f aca="false">+D70/(D70+D33)*100</f>
        <v>17.4979558462796</v>
      </c>
      <c r="E144" s="29"/>
      <c r="F144" s="28" t="n">
        <f aca="false">+F70/(F70+F33)*100</f>
        <v>27.1461716937355</v>
      </c>
      <c r="G144" s="28" t="n">
        <f aca="false">+G70/(G70+G33)*100</f>
        <v>25.9911894273128</v>
      </c>
      <c r="H144" s="28" t="n">
        <f aca="false">+H70/(H70+H33)*100</f>
        <v>28.4313725490196</v>
      </c>
      <c r="I144" s="29"/>
      <c r="J144" s="28" t="n">
        <f aca="false">+J70/(J70+J33)*100</f>
        <v>14.9082568807339</v>
      </c>
      <c r="K144" s="28" t="n">
        <f aca="false">+K70/(K70+K33)*100</f>
        <v>10.5726872246696</v>
      </c>
      <c r="L144" s="28" t="n">
        <f aca="false">+L70/(L70+L33)*100</f>
        <v>19.6172248803828</v>
      </c>
      <c r="M144" s="29"/>
      <c r="N144" s="28" t="n">
        <f aca="false">+N70/(N70+N33)*100</f>
        <v>22.1957040572792</v>
      </c>
      <c r="O144" s="28" t="n">
        <f aca="false">+O70/(O70+O33)*100</f>
        <v>19.4736842105263</v>
      </c>
      <c r="P144" s="28" t="n">
        <f aca="false">+P70/(P70+P33)*100</f>
        <v>24.4541484716157</v>
      </c>
      <c r="Q144" s="29"/>
      <c r="R144" s="28" t="n">
        <f aca="false">+R70/(R70+R33)*100</f>
        <v>12.9482071713147</v>
      </c>
      <c r="S144" s="28" t="n">
        <f aca="false">+S70/(S70+S33)*100</f>
        <v>11.6822429906542</v>
      </c>
      <c r="T144" s="28" t="n">
        <f aca="false">+T70/(T70+T33)*100</f>
        <v>13.8888888888889</v>
      </c>
      <c r="U144" s="29"/>
      <c r="V144" s="28" t="n">
        <f aca="false">+V70/(V70+V33)*100</f>
        <v>5.33333333333333</v>
      </c>
      <c r="W144" s="28" t="n">
        <f aca="false">+W70/(W70+W33)*100</f>
        <v>3.18471337579618</v>
      </c>
      <c r="X144" s="28" t="n">
        <f aca="false">+X70/(X70+X33)*100</f>
        <v>6.48464163822526</v>
      </c>
    </row>
    <row r="145" customFormat="false" ht="13.5" hidden="false" customHeight="false" outlineLevel="0" collapsed="false">
      <c r="A145" s="25" t="s">
        <v>38</v>
      </c>
      <c r="B145" s="30" t="n">
        <f aca="false">+B71/(B71+B34)*100</f>
        <v>20.5896568390527</v>
      </c>
      <c r="C145" s="30" t="n">
        <f aca="false">+C71/(C71+C34)*100</f>
        <v>18.2395644283122</v>
      </c>
      <c r="D145" s="30" t="n">
        <f aca="false">+D71/(D71+D34)*100</f>
        <v>23.2678386763185</v>
      </c>
      <c r="E145" s="31"/>
      <c r="F145" s="30" t="n">
        <f aca="false">+F71/(F71+F34)*100</f>
        <v>11.6402116402116</v>
      </c>
      <c r="G145" s="30" t="n">
        <f aca="false">+G71/(G71+G34)*100</f>
        <v>8.10810810810811</v>
      </c>
      <c r="H145" s="30" t="n">
        <f aca="false">+H71/(H71+H34)*100</f>
        <v>16.6666666666667</v>
      </c>
      <c r="I145" s="31"/>
      <c r="J145" s="30" t="n">
        <f aca="false">+J71/(J71+J34)*100</f>
        <v>18.8940092165899</v>
      </c>
      <c r="K145" s="30" t="n">
        <f aca="false">+K71/(K71+K34)*100</f>
        <v>17.6470588235294</v>
      </c>
      <c r="L145" s="30" t="n">
        <f aca="false">+L71/(L71+L34)*100</f>
        <v>20.18779342723</v>
      </c>
      <c r="M145" s="31"/>
      <c r="N145" s="30" t="n">
        <f aca="false">+N71/(N71+N34)*100</f>
        <v>19.3211488250653</v>
      </c>
      <c r="O145" s="30" t="n">
        <f aca="false">+O71/(O71+O34)*100</f>
        <v>19.811320754717</v>
      </c>
      <c r="P145" s="30" t="n">
        <f aca="false">+P71/(P71+P34)*100</f>
        <v>18.7134502923977</v>
      </c>
      <c r="Q145" s="31"/>
      <c r="R145" s="30" t="n">
        <f aca="false">+R71/(R71+R34)*100</f>
        <v>21.25</v>
      </c>
      <c r="S145" s="30" t="n">
        <f aca="false">+S71/(S71+S34)*100</f>
        <v>19.6</v>
      </c>
      <c r="T145" s="30" t="n">
        <f aca="false">+T71/(T71+T34)*100</f>
        <v>23.0434782608696</v>
      </c>
      <c r="U145" s="31"/>
      <c r="V145" s="30" t="n">
        <f aca="false">+V71/(V71+V34)*100</f>
        <v>31.4720812182741</v>
      </c>
      <c r="W145" s="30" t="n">
        <f aca="false">+W71/(W71+W34)*100</f>
        <v>26.9035532994924</v>
      </c>
      <c r="X145" s="30" t="n">
        <f aca="false">+X71/(X71+X34)*100</f>
        <v>36.0406091370558</v>
      </c>
    </row>
    <row r="146" customFormat="false" ht="12.75" hidden="false" customHeight="false" outlineLevel="0" collapsed="false">
      <c r="A146" s="27" t="s">
        <v>39</v>
      </c>
    </row>
  </sheetData>
  <mergeCells count="48">
    <mergeCell ref="A2:X2"/>
    <mergeCell ref="A3:X3"/>
    <mergeCell ref="A4:X4"/>
    <mergeCell ref="A5:X5"/>
    <mergeCell ref="A6:X6"/>
    <mergeCell ref="A7:X7"/>
    <mergeCell ref="B9:D9"/>
    <mergeCell ref="F9:H9"/>
    <mergeCell ref="J9:L9"/>
    <mergeCell ref="N9:P9"/>
    <mergeCell ref="R9:T9"/>
    <mergeCell ref="V9:X9"/>
    <mergeCell ref="A39:X39"/>
    <mergeCell ref="A40:X40"/>
    <mergeCell ref="A41:X41"/>
    <mergeCell ref="A42:X42"/>
    <mergeCell ref="A43:X43"/>
    <mergeCell ref="A44:X44"/>
    <mergeCell ref="B46:D46"/>
    <mergeCell ref="F46:H46"/>
    <mergeCell ref="J46:L46"/>
    <mergeCell ref="N46:P46"/>
    <mergeCell ref="R46:T46"/>
    <mergeCell ref="V46:X46"/>
    <mergeCell ref="A76:X76"/>
    <mergeCell ref="A77:X77"/>
    <mergeCell ref="A78:X78"/>
    <mergeCell ref="A79:X79"/>
    <mergeCell ref="A80:X80"/>
    <mergeCell ref="A81:X81"/>
    <mergeCell ref="B83:D83"/>
    <mergeCell ref="F83:H83"/>
    <mergeCell ref="J83:L83"/>
    <mergeCell ref="N83:P83"/>
    <mergeCell ref="R83:T83"/>
    <mergeCell ref="V83:X83"/>
    <mergeCell ref="A113:X113"/>
    <mergeCell ref="A114:X114"/>
    <mergeCell ref="A115:X115"/>
    <mergeCell ref="A116:X116"/>
    <mergeCell ref="A117:X117"/>
    <mergeCell ref="A118:X118"/>
    <mergeCell ref="B120:D120"/>
    <mergeCell ref="F120:H120"/>
    <mergeCell ref="J120:L120"/>
    <mergeCell ref="N120:P120"/>
    <mergeCell ref="R120:T120"/>
    <mergeCell ref="V120:X120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8" man="true" max="16383" min="0"/>
    <brk id="75" man="true" max="16383" min="0"/>
    <brk id="112" man="true" max="16383" min="0"/>
  </rowBreaks>
  <colBreaks count="1" manualBreakCount="1">
    <brk id="2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19T20:06:01Z</dcterms:created>
  <dc:creator>ESTADISTICA</dc:creator>
  <dc:description/>
  <dc:language>en-US</dc:language>
  <cp:lastModifiedBy>mquiros</cp:lastModifiedBy>
  <cp:lastPrinted>2012-08-27T15:38:30Z</cp:lastPrinted>
  <dcterms:modified xsi:type="dcterms:W3CDTF">2012-08-27T15:38:34Z</dcterms:modified>
  <cp:revision>0</cp:revision>
  <dc:subject/>
  <dc:title/>
</cp:coreProperties>
</file>