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5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CUADRO Nº:  5</t>
  </si>
  <si>
    <t xml:space="preserve">RENDIMIENTO DEFINITIVO EN ESCUELAS NOCTURNAS</t>
  </si>
  <si>
    <t xml:space="preserve">SEGÚN:  NIVEL CURSADO</t>
  </si>
  <si>
    <t xml:space="preserve">DEPENDENCIA: PÚBLICA</t>
  </si>
  <si>
    <t xml:space="preserve">PERIODO:  1997-2011</t>
  </si>
  <si>
    <t xml:space="preserve">Nivel</t>
  </si>
  <si>
    <t xml:space="preserve">Cifras Absolutas</t>
  </si>
  <si>
    <t xml:space="preserve">Cifras Relativas</t>
  </si>
  <si>
    <t xml:space="preserve">Cursado</t>
  </si>
  <si>
    <t xml:space="preserve">Matrícula Final</t>
  </si>
  <si>
    <t xml:space="preserve">Total </t>
  </si>
  <si>
    <t xml:space="preserve">I</t>
  </si>
  <si>
    <t xml:space="preserve">II</t>
  </si>
  <si>
    <t xml:space="preserve">III</t>
  </si>
  <si>
    <t xml:space="preserve">IV</t>
  </si>
  <si>
    <t xml:space="preserve">Aprobados</t>
  </si>
  <si>
    <t xml:space="preserve">Reprobado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"/>
    <numFmt numFmtId="166" formatCode="#,##0"/>
    <numFmt numFmtId="167" formatCode="0.0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rebuchet MS"/>
      <family val="2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rebuchet MS"/>
      <family val="2"/>
    </font>
    <font>
      <b val="true"/>
      <sz val="10"/>
      <name val="Times New Roman"/>
      <family val="1"/>
    </font>
    <font>
      <sz val="9"/>
      <name val="Trebuchet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9.49"/>
    <col collapsed="false" customWidth="true" hidden="false" outlineLevel="0" max="16" min="2" style="1" width="4.87"/>
    <col collapsed="false" customWidth="true" hidden="false" outlineLevel="0" max="17" min="17" style="1" width="1.99"/>
    <col collapsed="false" customWidth="true" hidden="false" outlineLevel="0" max="19" min="18" style="1" width="4.87"/>
    <col collapsed="false" customWidth="true" hidden="false" outlineLevel="0" max="32" min="20" style="1" width="5.49"/>
    <col collapsed="false" customWidth="false" hidden="false" outlineLevel="0" max="257" min="33" style="2" width="10.6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8" customFormat="true" ht="16.5" hidden="false" customHeight="true" outlineLevel="0" collapsed="false">
      <c r="A6" s="5" t="s">
        <v>5</v>
      </c>
      <c r="B6" s="6" t="s">
        <v>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6" t="s">
        <v>7</v>
      </c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s="8" customFormat="true" ht="20.25" hidden="false" customHeight="true" outlineLevel="0" collapsed="false">
      <c r="A7" s="4" t="s">
        <v>8</v>
      </c>
      <c r="B7" s="9" t="n">
        <v>1997</v>
      </c>
      <c r="C7" s="9" t="n">
        <v>1998</v>
      </c>
      <c r="D7" s="9" t="n">
        <v>1999</v>
      </c>
      <c r="E7" s="9" t="n">
        <v>2000</v>
      </c>
      <c r="F7" s="9" t="n">
        <v>2001</v>
      </c>
      <c r="G7" s="9" t="n">
        <v>2002</v>
      </c>
      <c r="H7" s="9" t="n">
        <v>2003</v>
      </c>
      <c r="I7" s="9" t="n">
        <v>2004</v>
      </c>
      <c r="J7" s="9" t="n">
        <v>2005</v>
      </c>
      <c r="K7" s="9" t="n">
        <v>2006</v>
      </c>
      <c r="L7" s="9" t="n">
        <v>2007</v>
      </c>
      <c r="M7" s="9" t="n">
        <v>2008</v>
      </c>
      <c r="N7" s="9" t="n">
        <v>2009</v>
      </c>
      <c r="O7" s="9" t="n">
        <v>2010</v>
      </c>
      <c r="P7" s="9" t="n">
        <v>2011</v>
      </c>
      <c r="Q7" s="10"/>
      <c r="R7" s="9" t="n">
        <v>1997</v>
      </c>
      <c r="S7" s="11" t="n">
        <v>1998</v>
      </c>
      <c r="T7" s="12" t="n">
        <v>1999</v>
      </c>
      <c r="U7" s="12" t="n">
        <v>2000</v>
      </c>
      <c r="V7" s="12" t="n">
        <v>2001</v>
      </c>
      <c r="W7" s="13" t="n">
        <v>2002</v>
      </c>
      <c r="X7" s="13" t="n">
        <v>2003</v>
      </c>
      <c r="Y7" s="13" t="n">
        <v>2004</v>
      </c>
      <c r="Z7" s="13" t="n">
        <v>2005</v>
      </c>
      <c r="AA7" s="13" t="n">
        <v>2006</v>
      </c>
      <c r="AB7" s="13" t="n">
        <v>2007</v>
      </c>
      <c r="AC7" s="13" t="n">
        <v>2008</v>
      </c>
      <c r="AD7" s="13" t="n">
        <v>2009</v>
      </c>
      <c r="AE7" s="13" t="n">
        <v>2010</v>
      </c>
      <c r="AF7" s="13" t="n">
        <v>2011</v>
      </c>
    </row>
    <row r="8" customFormat="false" ht="6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</row>
    <row r="9" customFormat="false" ht="15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6.5" hidden="false" customHeight="true" outlineLevel="0" collapsed="false">
      <c r="A10" s="18" t="s">
        <v>10</v>
      </c>
      <c r="B10" s="19" t="n">
        <f aca="false">B17+B24</f>
        <v>975</v>
      </c>
      <c r="C10" s="19" t="n">
        <f aca="false">C17+C24</f>
        <v>1045</v>
      </c>
      <c r="D10" s="19" t="n">
        <f aca="false">D17+D24</f>
        <v>1045</v>
      </c>
      <c r="E10" s="19" t="n">
        <f aca="false">E17+E24</f>
        <v>955</v>
      </c>
      <c r="F10" s="19" t="n">
        <f aca="false">F17+F24</f>
        <v>747</v>
      </c>
      <c r="G10" s="19" t="n">
        <f aca="false">G17+G24</f>
        <v>747</v>
      </c>
      <c r="H10" s="19" t="n">
        <f aca="false">H17+H24</f>
        <v>653</v>
      </c>
      <c r="I10" s="19" t="n">
        <f aca="false">I17+I24</f>
        <v>660</v>
      </c>
      <c r="J10" s="19" t="n">
        <f aca="false">J17+J24</f>
        <v>370</v>
      </c>
      <c r="K10" s="19" t="n">
        <f aca="false">K17+K24</f>
        <v>370</v>
      </c>
      <c r="L10" s="19" t="n">
        <f aca="false">L17+L24</f>
        <v>251</v>
      </c>
      <c r="M10" s="19" t="n">
        <f aca="false">M17+M24</f>
        <v>323</v>
      </c>
      <c r="N10" s="19" t="n">
        <f aca="false">N17+N24</f>
        <v>318</v>
      </c>
      <c r="O10" s="19" t="n">
        <f aca="false">O17+O24</f>
        <v>357</v>
      </c>
      <c r="P10" s="19" t="n">
        <f aca="false">P17+P24</f>
        <v>302</v>
      </c>
      <c r="Q10" s="20"/>
      <c r="R10" s="21" t="n">
        <f aca="false">R17+R24</f>
        <v>100</v>
      </c>
      <c r="S10" s="21" t="n">
        <f aca="false">S17+S24</f>
        <v>100</v>
      </c>
      <c r="T10" s="21" t="n">
        <f aca="false">T17+T24</f>
        <v>100</v>
      </c>
      <c r="U10" s="21" t="n">
        <f aca="false">U17+U24</f>
        <v>100</v>
      </c>
      <c r="V10" s="21" t="n">
        <f aca="false">V17+V24</f>
        <v>100</v>
      </c>
      <c r="W10" s="21" t="n">
        <f aca="false">W17+W24</f>
        <v>100</v>
      </c>
      <c r="X10" s="21" t="n">
        <f aca="false">X17+X24</f>
        <v>100</v>
      </c>
      <c r="Y10" s="21" t="n">
        <f aca="false">Y17+Y24</f>
        <v>100</v>
      </c>
      <c r="Z10" s="21" t="n">
        <f aca="false">Z17+Z24</f>
        <v>100</v>
      </c>
      <c r="AA10" s="21" t="n">
        <f aca="false">AA17+AA24</f>
        <v>100</v>
      </c>
      <c r="AB10" s="21" t="n">
        <f aca="false">AB17+AB24</f>
        <v>100</v>
      </c>
      <c r="AC10" s="21" t="n">
        <f aca="false">AC17+AC24</f>
        <v>100</v>
      </c>
      <c r="AD10" s="21" t="n">
        <f aca="false">AD17+AD24</f>
        <v>100</v>
      </c>
      <c r="AE10" s="21" t="n">
        <f aca="false">AE17+AE24</f>
        <v>100</v>
      </c>
      <c r="AF10" s="21" t="n">
        <f aca="false">AF17+AF24</f>
        <v>100</v>
      </c>
    </row>
    <row r="11" customFormat="false" ht="16.5" hidden="false" customHeight="true" outlineLevel="0" collapsed="false">
      <c r="A11" s="22" t="s">
        <v>11</v>
      </c>
      <c r="B11" s="19" t="n">
        <f aca="false">B18+B25</f>
        <v>159</v>
      </c>
      <c r="C11" s="19" t="n">
        <f aca="false">C18+C25</f>
        <v>170</v>
      </c>
      <c r="D11" s="19" t="n">
        <f aca="false">D18+D25</f>
        <v>149</v>
      </c>
      <c r="E11" s="19" t="n">
        <f aca="false">E18+E25</f>
        <v>133</v>
      </c>
      <c r="F11" s="19" t="n">
        <f aca="false">F18+F25</f>
        <v>115</v>
      </c>
      <c r="G11" s="19" t="n">
        <f aca="false">G18+G25</f>
        <v>115</v>
      </c>
      <c r="H11" s="19" t="n">
        <f aca="false">H18+H25</f>
        <v>99</v>
      </c>
      <c r="I11" s="19" t="n">
        <f aca="false">I18+I25</f>
        <v>111</v>
      </c>
      <c r="J11" s="19" t="n">
        <f aca="false">J18+J25</f>
        <v>50</v>
      </c>
      <c r="K11" s="19" t="n">
        <f aca="false">K18+K25</f>
        <v>50</v>
      </c>
      <c r="L11" s="19" t="n">
        <f aca="false">L18+L25</f>
        <v>33</v>
      </c>
      <c r="M11" s="19" t="n">
        <f aca="false">M18+M25</f>
        <v>52</v>
      </c>
      <c r="N11" s="19" t="n">
        <f aca="false">N18+N25</f>
        <v>52</v>
      </c>
      <c r="O11" s="19" t="n">
        <f aca="false">O18+O25</f>
        <v>47</v>
      </c>
      <c r="P11" s="19" t="n">
        <f aca="false">P18+P25</f>
        <v>48</v>
      </c>
      <c r="Q11" s="20"/>
      <c r="R11" s="21" t="n">
        <f aca="false">R18+R25</f>
        <v>100</v>
      </c>
      <c r="S11" s="21" t="n">
        <f aca="false">S18+S25</f>
        <v>100</v>
      </c>
      <c r="T11" s="21" t="n">
        <f aca="false">T18+T25</f>
        <v>100</v>
      </c>
      <c r="U11" s="21" t="n">
        <f aca="false">U18+U25</f>
        <v>100</v>
      </c>
      <c r="V11" s="21" t="n">
        <f aca="false">V18+V25</f>
        <v>100</v>
      </c>
      <c r="W11" s="21" t="n">
        <f aca="false">W18+W25</f>
        <v>100</v>
      </c>
      <c r="X11" s="21" t="n">
        <f aca="false">X18+X25</f>
        <v>100</v>
      </c>
      <c r="Y11" s="21" t="n">
        <f aca="false">Y18+Y25</f>
        <v>100</v>
      </c>
      <c r="Z11" s="21" t="n">
        <f aca="false">Z18+Z25</f>
        <v>100</v>
      </c>
      <c r="AA11" s="21" t="n">
        <f aca="false">AA18+AA25</f>
        <v>100</v>
      </c>
      <c r="AB11" s="21" t="n">
        <f aca="false">AB18+AB25</f>
        <v>100</v>
      </c>
      <c r="AC11" s="21" t="n">
        <f aca="false">AC18+AC25</f>
        <v>100</v>
      </c>
      <c r="AD11" s="21" t="n">
        <f aca="false">AD18+AD25</f>
        <v>100</v>
      </c>
      <c r="AE11" s="21" t="n">
        <f aca="false">AE18+AE25</f>
        <v>100</v>
      </c>
      <c r="AF11" s="21" t="n">
        <f aca="false">AF18+AF25</f>
        <v>100</v>
      </c>
    </row>
    <row r="12" customFormat="false" ht="16.5" hidden="false" customHeight="true" outlineLevel="0" collapsed="false">
      <c r="A12" s="22" t="s">
        <v>12</v>
      </c>
      <c r="B12" s="19" t="n">
        <f aca="false">B19+B26</f>
        <v>172</v>
      </c>
      <c r="C12" s="19" t="n">
        <f aca="false">C19+C26</f>
        <v>181</v>
      </c>
      <c r="D12" s="19" t="n">
        <f aca="false">D19+D26</f>
        <v>172</v>
      </c>
      <c r="E12" s="19" t="n">
        <f aca="false">E19+E26</f>
        <v>131</v>
      </c>
      <c r="F12" s="19" t="n">
        <f aca="false">F19+F26</f>
        <v>107</v>
      </c>
      <c r="G12" s="19" t="n">
        <f aca="false">G19+G26</f>
        <v>107</v>
      </c>
      <c r="H12" s="19" t="n">
        <f aca="false">H19+H26</f>
        <v>131</v>
      </c>
      <c r="I12" s="19" t="n">
        <f aca="false">I19+I26</f>
        <v>105</v>
      </c>
      <c r="J12" s="19" t="n">
        <f aca="false">J19+J26</f>
        <v>64</v>
      </c>
      <c r="K12" s="19" t="n">
        <f aca="false">K19+K26</f>
        <v>64</v>
      </c>
      <c r="L12" s="19" t="n">
        <f aca="false">L19+L26</f>
        <v>40</v>
      </c>
      <c r="M12" s="19" t="n">
        <f aca="false">M19+M26</f>
        <v>58</v>
      </c>
      <c r="N12" s="19" t="n">
        <f aca="false">N19+N26</f>
        <v>57</v>
      </c>
      <c r="O12" s="19" t="n">
        <f aca="false">O19+O26</f>
        <v>50</v>
      </c>
      <c r="P12" s="19" t="n">
        <f aca="false">P19+P26</f>
        <v>59</v>
      </c>
      <c r="Q12" s="20"/>
      <c r="R12" s="21" t="n">
        <f aca="false">R19+R26</f>
        <v>100</v>
      </c>
      <c r="S12" s="21" t="n">
        <f aca="false">S19+S26</f>
        <v>100</v>
      </c>
      <c r="T12" s="21" t="n">
        <f aca="false">T19+T26</f>
        <v>100</v>
      </c>
      <c r="U12" s="21" t="n">
        <f aca="false">U19+U26</f>
        <v>100</v>
      </c>
      <c r="V12" s="21" t="n">
        <f aca="false">V19+V26</f>
        <v>100</v>
      </c>
      <c r="W12" s="21" t="n">
        <f aca="false">W19+W26</f>
        <v>100</v>
      </c>
      <c r="X12" s="21" t="n">
        <f aca="false">X19+X26</f>
        <v>100</v>
      </c>
      <c r="Y12" s="21" t="n">
        <f aca="false">Y19+Y26</f>
        <v>100</v>
      </c>
      <c r="Z12" s="21" t="n">
        <f aca="false">Z19+Z26</f>
        <v>100</v>
      </c>
      <c r="AA12" s="21" t="n">
        <f aca="false">AA19+AA26</f>
        <v>100</v>
      </c>
      <c r="AB12" s="21" t="n">
        <f aca="false">AB19+AB26</f>
        <v>100</v>
      </c>
      <c r="AC12" s="21" t="n">
        <f aca="false">AC19+AC26</f>
        <v>100</v>
      </c>
      <c r="AD12" s="21" t="n">
        <f aca="false">AD19+AD26</f>
        <v>100</v>
      </c>
      <c r="AE12" s="21" t="n">
        <f aca="false">AE19+AE26</f>
        <v>100</v>
      </c>
      <c r="AF12" s="21" t="n">
        <f aca="false">AF19+AF26</f>
        <v>100</v>
      </c>
    </row>
    <row r="13" customFormat="false" ht="16.5" hidden="false" customHeight="true" outlineLevel="0" collapsed="false">
      <c r="A13" s="22" t="s">
        <v>13</v>
      </c>
      <c r="B13" s="19" t="n">
        <f aca="false">B20+B27</f>
        <v>190</v>
      </c>
      <c r="C13" s="19" t="n">
        <f aca="false">C20+C27</f>
        <v>318</v>
      </c>
      <c r="D13" s="19" t="n">
        <f aca="false">D20+D27</f>
        <v>279</v>
      </c>
      <c r="E13" s="19" t="n">
        <f aca="false">E20+E27</f>
        <v>221</v>
      </c>
      <c r="F13" s="19" t="n">
        <f aca="false">F20+F27</f>
        <v>212</v>
      </c>
      <c r="G13" s="19" t="n">
        <f aca="false">G20+G27</f>
        <v>212</v>
      </c>
      <c r="H13" s="19" t="n">
        <f aca="false">H20+H27</f>
        <v>175</v>
      </c>
      <c r="I13" s="19" t="n">
        <f aca="false">I20+I27</f>
        <v>202</v>
      </c>
      <c r="J13" s="19" t="n">
        <f aca="false">J20+J27</f>
        <v>92</v>
      </c>
      <c r="K13" s="19" t="n">
        <f aca="false">K20+K27</f>
        <v>92</v>
      </c>
      <c r="L13" s="19" t="n">
        <f aca="false">L20+L27</f>
        <v>72</v>
      </c>
      <c r="M13" s="19" t="n">
        <f aca="false">M20+M27</f>
        <v>71</v>
      </c>
      <c r="N13" s="19" t="n">
        <f aca="false">N20+N27</f>
        <v>69</v>
      </c>
      <c r="O13" s="19" t="n">
        <f aca="false">O20+O27</f>
        <v>97</v>
      </c>
      <c r="P13" s="19" t="n">
        <f aca="false">P20+P27</f>
        <v>69</v>
      </c>
      <c r="Q13" s="20"/>
      <c r="R13" s="21" t="n">
        <f aca="false">R20+R27</f>
        <v>100</v>
      </c>
      <c r="S13" s="21" t="n">
        <f aca="false">S20+S27</f>
        <v>100</v>
      </c>
      <c r="T13" s="21" t="n">
        <f aca="false">T20+T27</f>
        <v>100</v>
      </c>
      <c r="U13" s="21" t="n">
        <f aca="false">U20+U27</f>
        <v>100</v>
      </c>
      <c r="V13" s="21" t="n">
        <f aca="false">V20+V27</f>
        <v>100</v>
      </c>
      <c r="W13" s="21" t="n">
        <f aca="false">W20+W27</f>
        <v>100</v>
      </c>
      <c r="X13" s="21" t="n">
        <f aca="false">X20+X27</f>
        <v>100</v>
      </c>
      <c r="Y13" s="21" t="n">
        <f aca="false">Y20+Y27</f>
        <v>100</v>
      </c>
      <c r="Z13" s="21" t="n">
        <f aca="false">Z20+Z27</f>
        <v>100</v>
      </c>
      <c r="AA13" s="21" t="n">
        <f aca="false">AA20+AA27</f>
        <v>100</v>
      </c>
      <c r="AB13" s="21" t="n">
        <f aca="false">AB20+AB27</f>
        <v>100</v>
      </c>
      <c r="AC13" s="21" t="n">
        <f aca="false">AC20+AC27</f>
        <v>100</v>
      </c>
      <c r="AD13" s="21" t="n">
        <f aca="false">AD20+AD27</f>
        <v>100</v>
      </c>
      <c r="AE13" s="21" t="n">
        <f aca="false">AE20+AE27</f>
        <v>100</v>
      </c>
      <c r="AF13" s="21" t="n">
        <f aca="false">AF20+AF27</f>
        <v>100</v>
      </c>
    </row>
    <row r="14" customFormat="false" ht="16.5" hidden="false" customHeight="true" outlineLevel="0" collapsed="false">
      <c r="A14" s="22" t="s">
        <v>14</v>
      </c>
      <c r="B14" s="19" t="n">
        <f aca="false">B21+B28</f>
        <v>454</v>
      </c>
      <c r="C14" s="19" t="n">
        <f aca="false">C21+C28</f>
        <v>376</v>
      </c>
      <c r="D14" s="19" t="n">
        <f aca="false">D21+D28</f>
        <v>445</v>
      </c>
      <c r="E14" s="19" t="n">
        <f aca="false">E21+E28</f>
        <v>470</v>
      </c>
      <c r="F14" s="19" t="n">
        <f aca="false">F21+F28</f>
        <v>313</v>
      </c>
      <c r="G14" s="19" t="n">
        <f aca="false">G21+G28</f>
        <v>313</v>
      </c>
      <c r="H14" s="19" t="n">
        <f aca="false">H21+H28</f>
        <v>248</v>
      </c>
      <c r="I14" s="19" t="n">
        <f aca="false">I21+I28</f>
        <v>242</v>
      </c>
      <c r="J14" s="19" t="n">
        <f aca="false">J21+J28</f>
        <v>164</v>
      </c>
      <c r="K14" s="19" t="n">
        <f aca="false">K21+K28</f>
        <v>164</v>
      </c>
      <c r="L14" s="19" t="n">
        <f aca="false">L21+L28</f>
        <v>106</v>
      </c>
      <c r="M14" s="19" t="n">
        <f aca="false">M21+M28</f>
        <v>142</v>
      </c>
      <c r="N14" s="19" t="n">
        <f aca="false">N21+N28</f>
        <v>140</v>
      </c>
      <c r="O14" s="19" t="n">
        <f aca="false">O21+O28</f>
        <v>163</v>
      </c>
      <c r="P14" s="19" t="n">
        <f aca="false">P21+P28</f>
        <v>126</v>
      </c>
      <c r="Q14" s="20"/>
      <c r="R14" s="21" t="n">
        <f aca="false">R21+R28</f>
        <v>100</v>
      </c>
      <c r="S14" s="21" t="n">
        <f aca="false">S21+S28</f>
        <v>100</v>
      </c>
      <c r="T14" s="21" t="n">
        <f aca="false">T21+T28</f>
        <v>100</v>
      </c>
      <c r="U14" s="21" t="n">
        <f aca="false">U21+U28</f>
        <v>100</v>
      </c>
      <c r="V14" s="21" t="n">
        <f aca="false">V21+V28</f>
        <v>100</v>
      </c>
      <c r="W14" s="21" t="n">
        <f aca="false">W21+W28</f>
        <v>100</v>
      </c>
      <c r="X14" s="21" t="n">
        <f aca="false">X21+X28</f>
        <v>100</v>
      </c>
      <c r="Y14" s="21" t="n">
        <f aca="false">Y21+Y28</f>
        <v>100</v>
      </c>
      <c r="Z14" s="21" t="n">
        <f aca="false">Z21+Z28</f>
        <v>100</v>
      </c>
      <c r="AA14" s="21" t="n">
        <f aca="false">AA21+AA28</f>
        <v>100</v>
      </c>
      <c r="AB14" s="21" t="n">
        <f aca="false">AB21+AB28</f>
        <v>100</v>
      </c>
      <c r="AC14" s="21" t="n">
        <f aca="false">AC21+AC28</f>
        <v>100</v>
      </c>
      <c r="AD14" s="21" t="n">
        <f aca="false">AD21+AD28</f>
        <v>100</v>
      </c>
      <c r="AE14" s="21" t="n">
        <f aca="false">AE21+AE28</f>
        <v>100</v>
      </c>
      <c r="AF14" s="21" t="n">
        <f aca="false">AF21+AF28</f>
        <v>100</v>
      </c>
    </row>
    <row r="15" customFormat="false" ht="15" hidden="false" customHeight="fals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  <c r="S15" s="24"/>
    </row>
    <row r="16" customFormat="false" ht="15.75" hidden="false" customHeight="false" outlineLevel="0" collapsed="false">
      <c r="A16" s="17" t="s">
        <v>1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</row>
    <row r="17" customFormat="false" ht="16.5" hidden="false" customHeight="true" outlineLevel="0" collapsed="false">
      <c r="A17" s="18" t="s">
        <v>10</v>
      </c>
      <c r="B17" s="25" t="n">
        <f aca="false">SUM(B18:B21)</f>
        <v>856</v>
      </c>
      <c r="C17" s="25" t="n">
        <f aca="false">SUM(C18:C21)</f>
        <v>859</v>
      </c>
      <c r="D17" s="25" t="n">
        <f aca="false">SUM(D18:D21)</f>
        <v>890</v>
      </c>
      <c r="E17" s="25" t="n">
        <f aca="false">SUM(E18:E21)</f>
        <v>844</v>
      </c>
      <c r="F17" s="25" t="n">
        <f aca="false">SUM(F18:F21)</f>
        <v>659</v>
      </c>
      <c r="G17" s="25" t="n">
        <f aca="false">SUM(G18:G21)</f>
        <v>647</v>
      </c>
      <c r="H17" s="25" t="n">
        <f aca="false">SUM(H18:H21)</f>
        <v>596</v>
      </c>
      <c r="I17" s="25" t="n">
        <f aca="false">SUM(I18:I21)</f>
        <v>575</v>
      </c>
      <c r="J17" s="25" t="n">
        <f aca="false">SUM(J18:J21)</f>
        <v>337</v>
      </c>
      <c r="K17" s="25" t="n">
        <f aca="false">SUM(K18:K21)</f>
        <v>329</v>
      </c>
      <c r="L17" s="25" t="n">
        <f aca="false">SUM(L18:L21)</f>
        <v>239</v>
      </c>
      <c r="M17" s="25" t="n">
        <f aca="false">SUM(M18:M21)</f>
        <v>297</v>
      </c>
      <c r="N17" s="25" t="n">
        <f aca="false">SUM(N18:N21)</f>
        <v>298</v>
      </c>
      <c r="O17" s="25" t="n">
        <f aca="false">SUM(O18:O21)</f>
        <v>337</v>
      </c>
      <c r="P17" s="25" t="n">
        <f aca="false">SUM(P18:P21)</f>
        <v>259</v>
      </c>
      <c r="Q17" s="15"/>
      <c r="R17" s="21" t="n">
        <f aca="false">B17/B10*100</f>
        <v>87.7948717948718</v>
      </c>
      <c r="S17" s="21" t="n">
        <f aca="false">C17/C10*100</f>
        <v>82.200956937799</v>
      </c>
      <c r="T17" s="21" t="n">
        <f aca="false">D17/D10*100</f>
        <v>85.1674641148325</v>
      </c>
      <c r="U17" s="21" t="n">
        <f aca="false">E17/E10*100</f>
        <v>88.3769633507854</v>
      </c>
      <c r="V17" s="21" t="n">
        <f aca="false">F17/F10*100</f>
        <v>88.2195448460509</v>
      </c>
      <c r="W17" s="21" t="n">
        <f aca="false">G17/G10*100</f>
        <v>86.6131191432396</v>
      </c>
      <c r="X17" s="21" t="n">
        <f aca="false">H17/H10*100</f>
        <v>91.271056661562</v>
      </c>
      <c r="Y17" s="21" t="n">
        <f aca="false">I17/I10*100</f>
        <v>87.1212121212121</v>
      </c>
      <c r="Z17" s="21" t="n">
        <f aca="false">J17/J10*100</f>
        <v>91.0810810810811</v>
      </c>
      <c r="AA17" s="21" t="n">
        <f aca="false">K17/K10*100</f>
        <v>88.9189189189189</v>
      </c>
      <c r="AB17" s="21" t="n">
        <f aca="false">L17/L10*100</f>
        <v>95.2191235059761</v>
      </c>
      <c r="AC17" s="21" t="n">
        <f aca="false">M17/M10*100</f>
        <v>91.9504643962848</v>
      </c>
      <c r="AD17" s="21" t="n">
        <f aca="false">N17/N10*100</f>
        <v>93.7106918238994</v>
      </c>
      <c r="AE17" s="21" t="n">
        <f aca="false">O17/O10*100</f>
        <v>94.3977591036415</v>
      </c>
      <c r="AF17" s="21" t="n">
        <f aca="false">P17/P10*100</f>
        <v>85.7615894039735</v>
      </c>
      <c r="AG17" s="26"/>
    </row>
    <row r="18" customFormat="false" ht="16.5" hidden="false" customHeight="true" outlineLevel="0" collapsed="false">
      <c r="A18" s="22" t="s">
        <v>11</v>
      </c>
      <c r="B18" s="25" t="n">
        <v>129</v>
      </c>
      <c r="C18" s="25" t="n">
        <v>139</v>
      </c>
      <c r="D18" s="25" t="n">
        <v>133</v>
      </c>
      <c r="E18" s="25" t="n">
        <v>118</v>
      </c>
      <c r="F18" s="25" t="n">
        <v>96</v>
      </c>
      <c r="G18" s="25" t="n">
        <v>96</v>
      </c>
      <c r="H18" s="25" t="n">
        <v>89</v>
      </c>
      <c r="I18" s="25" t="n">
        <v>85</v>
      </c>
      <c r="J18" s="25" t="n">
        <v>42</v>
      </c>
      <c r="K18" s="25" t="n">
        <v>42</v>
      </c>
      <c r="L18" s="25" t="n">
        <v>30</v>
      </c>
      <c r="M18" s="25" t="n">
        <v>46</v>
      </c>
      <c r="N18" s="25" t="n">
        <v>42</v>
      </c>
      <c r="O18" s="25" t="n">
        <v>42</v>
      </c>
      <c r="P18" s="25" t="n">
        <v>34</v>
      </c>
      <c r="Q18" s="15"/>
      <c r="R18" s="21" t="n">
        <f aca="false">B18/B11*100</f>
        <v>81.1320754716981</v>
      </c>
      <c r="S18" s="21" t="n">
        <f aca="false">C18/C11*100</f>
        <v>81.7647058823529</v>
      </c>
      <c r="T18" s="21" t="n">
        <f aca="false">D18/D11*100</f>
        <v>89.261744966443</v>
      </c>
      <c r="U18" s="21" t="n">
        <f aca="false">E18/E11*100</f>
        <v>88.7218045112782</v>
      </c>
      <c r="V18" s="21" t="n">
        <f aca="false">F18/F11*100</f>
        <v>83.4782608695652</v>
      </c>
      <c r="W18" s="21" t="n">
        <f aca="false">G18/G11*100</f>
        <v>83.4782608695652</v>
      </c>
      <c r="X18" s="21" t="n">
        <f aca="false">H18/H11*100</f>
        <v>89.8989898989899</v>
      </c>
      <c r="Y18" s="21" t="n">
        <f aca="false">I18/I11*100</f>
        <v>76.5765765765766</v>
      </c>
      <c r="Z18" s="21" t="n">
        <f aca="false">J18/J11*100</f>
        <v>84</v>
      </c>
      <c r="AA18" s="21" t="n">
        <f aca="false">K18/K11*100</f>
        <v>84</v>
      </c>
      <c r="AB18" s="21" t="n">
        <f aca="false">L18/L11*100</f>
        <v>90.9090909090909</v>
      </c>
      <c r="AC18" s="21" t="n">
        <f aca="false">M18/M11*100</f>
        <v>88.4615384615385</v>
      </c>
      <c r="AD18" s="21" t="n">
        <f aca="false">N18/N11*100</f>
        <v>80.7692307692308</v>
      </c>
      <c r="AE18" s="21" t="n">
        <f aca="false">O18/O11*100</f>
        <v>89.3617021276596</v>
      </c>
      <c r="AF18" s="21" t="n">
        <f aca="false">P18/P11*100</f>
        <v>70.8333333333333</v>
      </c>
      <c r="AG18" s="26"/>
    </row>
    <row r="19" customFormat="false" ht="16.5" hidden="false" customHeight="true" outlineLevel="0" collapsed="false">
      <c r="A19" s="22" t="s">
        <v>12</v>
      </c>
      <c r="B19" s="25" t="n">
        <v>148</v>
      </c>
      <c r="C19" s="25" t="n">
        <v>143</v>
      </c>
      <c r="D19" s="25" t="n">
        <v>158</v>
      </c>
      <c r="E19" s="25" t="n">
        <v>102</v>
      </c>
      <c r="F19" s="25" t="n">
        <v>86</v>
      </c>
      <c r="G19" s="25" t="n">
        <v>85</v>
      </c>
      <c r="H19" s="25" t="n">
        <v>113</v>
      </c>
      <c r="I19" s="25" t="n">
        <v>92</v>
      </c>
      <c r="J19" s="25" t="n">
        <v>58</v>
      </c>
      <c r="K19" s="25" t="n">
        <v>58</v>
      </c>
      <c r="L19" s="25" t="n">
        <v>37</v>
      </c>
      <c r="M19" s="25" t="n">
        <v>51</v>
      </c>
      <c r="N19" s="25" t="n">
        <v>51</v>
      </c>
      <c r="O19" s="25" t="n">
        <v>41</v>
      </c>
      <c r="P19" s="25" t="n">
        <v>48</v>
      </c>
      <c r="Q19" s="15"/>
      <c r="R19" s="21" t="n">
        <f aca="false">B19/B12*100</f>
        <v>86.046511627907</v>
      </c>
      <c r="S19" s="21" t="n">
        <f aca="false">C19/C12*100</f>
        <v>79.0055248618785</v>
      </c>
      <c r="T19" s="21" t="n">
        <f aca="false">D19/D12*100</f>
        <v>91.8604651162791</v>
      </c>
      <c r="U19" s="21" t="n">
        <f aca="false">E19/E12*100</f>
        <v>77.8625954198473</v>
      </c>
      <c r="V19" s="21" t="n">
        <f aca="false">F19/F12*100</f>
        <v>80.3738317757009</v>
      </c>
      <c r="W19" s="21" t="n">
        <f aca="false">G19/G12*100</f>
        <v>79.4392523364486</v>
      </c>
      <c r="X19" s="21" t="n">
        <f aca="false">H19/H12*100</f>
        <v>86.2595419847328</v>
      </c>
      <c r="Y19" s="21" t="n">
        <f aca="false">I19/I12*100</f>
        <v>87.6190476190476</v>
      </c>
      <c r="Z19" s="21" t="n">
        <f aca="false">J19/J12*100</f>
        <v>90.625</v>
      </c>
      <c r="AA19" s="21" t="n">
        <f aca="false">K19/K12*100</f>
        <v>90.625</v>
      </c>
      <c r="AB19" s="21" t="n">
        <f aca="false">L19/L12*100</f>
        <v>92.5</v>
      </c>
      <c r="AC19" s="21" t="n">
        <f aca="false">M19/M12*100</f>
        <v>87.9310344827586</v>
      </c>
      <c r="AD19" s="21" t="n">
        <f aca="false">N19/N12*100</f>
        <v>89.4736842105263</v>
      </c>
      <c r="AE19" s="21" t="n">
        <f aca="false">O19/O12*100</f>
        <v>82</v>
      </c>
      <c r="AF19" s="21" t="n">
        <f aca="false">P19/P12*100</f>
        <v>81.3559322033898</v>
      </c>
      <c r="AG19" s="26"/>
    </row>
    <row r="20" customFormat="false" ht="16.5" hidden="false" customHeight="true" outlineLevel="0" collapsed="false">
      <c r="A20" s="22" t="s">
        <v>13</v>
      </c>
      <c r="B20" s="25" t="n">
        <v>147</v>
      </c>
      <c r="C20" s="25" t="n">
        <v>252</v>
      </c>
      <c r="D20" s="25" t="n">
        <v>229</v>
      </c>
      <c r="E20" s="25" t="n">
        <v>181</v>
      </c>
      <c r="F20" s="25" t="n">
        <v>178</v>
      </c>
      <c r="G20" s="25" t="n">
        <v>175</v>
      </c>
      <c r="H20" s="25" t="n">
        <v>152</v>
      </c>
      <c r="I20" s="25" t="n">
        <v>175</v>
      </c>
      <c r="J20" s="25" t="n">
        <v>80</v>
      </c>
      <c r="K20" s="25" t="n">
        <v>78</v>
      </c>
      <c r="L20" s="25" t="n">
        <v>68</v>
      </c>
      <c r="M20" s="25" t="n">
        <v>64</v>
      </c>
      <c r="N20" s="25" t="n">
        <v>69</v>
      </c>
      <c r="O20" s="25" t="n">
        <v>91</v>
      </c>
      <c r="P20" s="25" t="n">
        <v>54</v>
      </c>
      <c r="Q20" s="15"/>
      <c r="R20" s="21" t="n">
        <f aca="false">B20/B13*100</f>
        <v>77.3684210526316</v>
      </c>
      <c r="S20" s="21" t="n">
        <f aca="false">C20/C13*100</f>
        <v>79.2452830188679</v>
      </c>
      <c r="T20" s="21" t="n">
        <f aca="false">D20/D13*100</f>
        <v>82.078853046595</v>
      </c>
      <c r="U20" s="21" t="n">
        <f aca="false">E20/E13*100</f>
        <v>81.9004524886878</v>
      </c>
      <c r="V20" s="21" t="n">
        <f aca="false">F20/F13*100</f>
        <v>83.9622641509434</v>
      </c>
      <c r="W20" s="21" t="n">
        <f aca="false">G20/G13*100</f>
        <v>82.5471698113208</v>
      </c>
      <c r="X20" s="21" t="n">
        <f aca="false">H20/H13*100</f>
        <v>86.8571428571429</v>
      </c>
      <c r="Y20" s="21" t="n">
        <f aca="false">I20/I13*100</f>
        <v>86.6336633663366</v>
      </c>
      <c r="Z20" s="21" t="n">
        <f aca="false">J20/J13*100</f>
        <v>86.9565217391304</v>
      </c>
      <c r="AA20" s="21" t="n">
        <f aca="false">K20/K13*100</f>
        <v>84.7826086956522</v>
      </c>
      <c r="AB20" s="21" t="n">
        <f aca="false">L20/L13*100</f>
        <v>94.4444444444444</v>
      </c>
      <c r="AC20" s="21" t="n">
        <f aca="false">M20/M13*100</f>
        <v>90.1408450704225</v>
      </c>
      <c r="AD20" s="21" t="n">
        <f aca="false">N20/N13*100</f>
        <v>100</v>
      </c>
      <c r="AE20" s="21" t="n">
        <f aca="false">O20/O13*100</f>
        <v>93.8144329896907</v>
      </c>
      <c r="AF20" s="21" t="n">
        <f aca="false">P20/P13*100</f>
        <v>78.2608695652174</v>
      </c>
      <c r="AG20" s="26"/>
    </row>
    <row r="21" customFormat="false" ht="16.5" hidden="false" customHeight="true" outlineLevel="0" collapsed="false">
      <c r="A21" s="22" t="s">
        <v>14</v>
      </c>
      <c r="B21" s="25" t="n">
        <v>432</v>
      </c>
      <c r="C21" s="25" t="n">
        <v>325</v>
      </c>
      <c r="D21" s="25" t="n">
        <v>370</v>
      </c>
      <c r="E21" s="25" t="n">
        <v>443</v>
      </c>
      <c r="F21" s="25" t="n">
        <v>299</v>
      </c>
      <c r="G21" s="25" t="n">
        <v>291</v>
      </c>
      <c r="H21" s="25" t="n">
        <v>242</v>
      </c>
      <c r="I21" s="25" t="n">
        <v>223</v>
      </c>
      <c r="J21" s="25" t="n">
        <v>157</v>
      </c>
      <c r="K21" s="25" t="n">
        <v>151</v>
      </c>
      <c r="L21" s="25" t="n">
        <v>104</v>
      </c>
      <c r="M21" s="25" t="n">
        <v>136</v>
      </c>
      <c r="N21" s="25" t="n">
        <v>136</v>
      </c>
      <c r="O21" s="25" t="n">
        <v>163</v>
      </c>
      <c r="P21" s="25" t="n">
        <v>123</v>
      </c>
      <c r="Q21" s="15"/>
      <c r="R21" s="21" t="n">
        <f aca="false">B21/B14*100</f>
        <v>95.1541850220264</v>
      </c>
      <c r="S21" s="21" t="n">
        <f aca="false">C21/C14*100</f>
        <v>86.436170212766</v>
      </c>
      <c r="T21" s="21" t="n">
        <f aca="false">D21/D14*100</f>
        <v>83.1460674157303</v>
      </c>
      <c r="U21" s="21" t="n">
        <f aca="false">E21/E14*100</f>
        <v>94.2553191489362</v>
      </c>
      <c r="V21" s="21" t="n">
        <f aca="false">F21/F14*100</f>
        <v>95.5271565495208</v>
      </c>
      <c r="W21" s="21" t="n">
        <f aca="false">G21/G14*100</f>
        <v>92.9712460063898</v>
      </c>
      <c r="X21" s="21" t="n">
        <f aca="false">H21/H14*100</f>
        <v>97.5806451612903</v>
      </c>
      <c r="Y21" s="21" t="n">
        <f aca="false">I21/I14*100</f>
        <v>92.1487603305785</v>
      </c>
      <c r="Z21" s="21" t="n">
        <f aca="false">J21/J14*100</f>
        <v>95.7317073170732</v>
      </c>
      <c r="AA21" s="21" t="n">
        <f aca="false">K21/K14*100</f>
        <v>92.0731707317073</v>
      </c>
      <c r="AB21" s="21" t="n">
        <f aca="false">L21/L14*100</f>
        <v>98.1132075471698</v>
      </c>
      <c r="AC21" s="21" t="n">
        <f aca="false">M21/M14*100</f>
        <v>95.7746478873239</v>
      </c>
      <c r="AD21" s="21" t="n">
        <f aca="false">N21/N14*100</f>
        <v>97.1428571428571</v>
      </c>
      <c r="AE21" s="21" t="n">
        <f aca="false">O21/O14*100</f>
        <v>100</v>
      </c>
      <c r="AF21" s="21" t="n">
        <f aca="false">P21/P14*100</f>
        <v>97.6190476190476</v>
      </c>
      <c r="AG21" s="26"/>
    </row>
    <row r="22" customFormat="false" ht="1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4"/>
      <c r="S22" s="24"/>
    </row>
    <row r="23" customFormat="false" ht="15.75" hidden="false" customHeight="false" outlineLevel="0" collapsed="false">
      <c r="A23" s="17" t="s">
        <v>16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</row>
    <row r="24" customFormat="false" ht="16.5" hidden="false" customHeight="true" outlineLevel="0" collapsed="false">
      <c r="A24" s="18" t="s">
        <v>10</v>
      </c>
      <c r="B24" s="25" t="n">
        <f aca="false">SUM(B25:B28)</f>
        <v>119</v>
      </c>
      <c r="C24" s="25" t="n">
        <f aca="false">SUM(C25:C28)</f>
        <v>186</v>
      </c>
      <c r="D24" s="25" t="n">
        <f aca="false">SUM(D25:D28)</f>
        <v>155</v>
      </c>
      <c r="E24" s="25" t="n">
        <f aca="false">SUM(E25:E28)</f>
        <v>111</v>
      </c>
      <c r="F24" s="25" t="n">
        <f aca="false">SUM(F25:F28)</f>
        <v>88</v>
      </c>
      <c r="G24" s="25" t="n">
        <f aca="false">SUM(G25:G28)</f>
        <v>100</v>
      </c>
      <c r="H24" s="25" t="n">
        <f aca="false">SUM(H25:H28)</f>
        <v>57</v>
      </c>
      <c r="I24" s="25" t="n">
        <f aca="false">SUM(I25:I28)</f>
        <v>85</v>
      </c>
      <c r="J24" s="25" t="n">
        <f aca="false">SUM(J25:J28)</f>
        <v>33</v>
      </c>
      <c r="K24" s="25" t="n">
        <f aca="false">SUM(K25:K28)</f>
        <v>41</v>
      </c>
      <c r="L24" s="25" t="n">
        <f aca="false">SUM(L25:L28)</f>
        <v>12</v>
      </c>
      <c r="M24" s="25" t="n">
        <f aca="false">SUM(M25:M28)</f>
        <v>26</v>
      </c>
      <c r="N24" s="25" t="n">
        <f aca="false">SUM(N25:N28)</f>
        <v>20</v>
      </c>
      <c r="O24" s="25" t="n">
        <f aca="false">SUM(O25:O28)</f>
        <v>20</v>
      </c>
      <c r="P24" s="25" t="n">
        <f aca="false">SUM(P25:P28)</f>
        <v>43</v>
      </c>
      <c r="Q24" s="15"/>
      <c r="R24" s="27" t="n">
        <f aca="false">B24/B10*100</f>
        <v>12.2051282051282</v>
      </c>
      <c r="S24" s="27" t="n">
        <f aca="false">C24/C10*100</f>
        <v>17.799043062201</v>
      </c>
      <c r="T24" s="27" t="n">
        <f aca="false">D24/D10*100</f>
        <v>14.8325358851675</v>
      </c>
      <c r="U24" s="27" t="n">
        <f aca="false">E24/E10*100</f>
        <v>11.6230366492147</v>
      </c>
      <c r="V24" s="27" t="n">
        <f aca="false">F24/F10*100</f>
        <v>11.7804551539491</v>
      </c>
      <c r="W24" s="27" t="n">
        <f aca="false">G24/G10*100</f>
        <v>13.3868808567604</v>
      </c>
      <c r="X24" s="27" t="n">
        <f aca="false">H24/H10*100</f>
        <v>8.72894333843798</v>
      </c>
      <c r="Y24" s="27" t="n">
        <f aca="false">I24/I10*100</f>
        <v>12.8787878787879</v>
      </c>
      <c r="Z24" s="27" t="n">
        <f aca="false">J24/J10*100</f>
        <v>8.91891891891892</v>
      </c>
      <c r="AA24" s="27" t="n">
        <f aca="false">K24/K10*100</f>
        <v>11.0810810810811</v>
      </c>
      <c r="AB24" s="27" t="n">
        <f aca="false">L24/L10*100</f>
        <v>4.78087649402391</v>
      </c>
      <c r="AC24" s="27" t="n">
        <f aca="false">M24/M10*100</f>
        <v>8.04953560371517</v>
      </c>
      <c r="AD24" s="27" t="n">
        <f aca="false">N24/N10*100</f>
        <v>6.28930817610063</v>
      </c>
      <c r="AE24" s="27" t="n">
        <f aca="false">O24/O10*100</f>
        <v>5.60224089635854</v>
      </c>
      <c r="AF24" s="27" t="n">
        <f aca="false">P24/P10*100</f>
        <v>14.2384105960265</v>
      </c>
      <c r="AG24" s="26"/>
    </row>
    <row r="25" customFormat="false" ht="16.5" hidden="false" customHeight="true" outlineLevel="0" collapsed="false">
      <c r="A25" s="22" t="s">
        <v>11</v>
      </c>
      <c r="B25" s="25" t="n">
        <v>30</v>
      </c>
      <c r="C25" s="25" t="n">
        <v>31</v>
      </c>
      <c r="D25" s="25" t="n">
        <v>16</v>
      </c>
      <c r="E25" s="25" t="n">
        <v>15</v>
      </c>
      <c r="F25" s="25" t="n">
        <v>19</v>
      </c>
      <c r="G25" s="25" t="n">
        <v>19</v>
      </c>
      <c r="H25" s="25" t="n">
        <v>10</v>
      </c>
      <c r="I25" s="25" t="n">
        <v>26</v>
      </c>
      <c r="J25" s="25" t="n">
        <v>8</v>
      </c>
      <c r="K25" s="25" t="n">
        <v>8</v>
      </c>
      <c r="L25" s="25" t="n">
        <v>3</v>
      </c>
      <c r="M25" s="25" t="n">
        <v>6</v>
      </c>
      <c r="N25" s="25" t="n">
        <v>10</v>
      </c>
      <c r="O25" s="25" t="n">
        <v>5</v>
      </c>
      <c r="P25" s="25" t="n">
        <v>14</v>
      </c>
      <c r="Q25" s="15"/>
      <c r="R25" s="27" t="n">
        <f aca="false">B25/B11*100</f>
        <v>18.8679245283019</v>
      </c>
      <c r="S25" s="27" t="n">
        <f aca="false">C25/C11*100</f>
        <v>18.2352941176471</v>
      </c>
      <c r="T25" s="27" t="n">
        <f aca="false">D25/D11*100</f>
        <v>10.738255033557</v>
      </c>
      <c r="U25" s="27" t="n">
        <f aca="false">E25/E11*100</f>
        <v>11.2781954887218</v>
      </c>
      <c r="V25" s="27" t="n">
        <f aca="false">F25/F11*100</f>
        <v>16.5217391304348</v>
      </c>
      <c r="W25" s="27" t="n">
        <f aca="false">G25/G11*100</f>
        <v>16.5217391304348</v>
      </c>
      <c r="X25" s="27" t="n">
        <f aca="false">H25/H11*100</f>
        <v>10.1010101010101</v>
      </c>
      <c r="Y25" s="27" t="n">
        <f aca="false">I25/I11*100</f>
        <v>23.4234234234234</v>
      </c>
      <c r="Z25" s="27" t="n">
        <f aca="false">J25/J11*100</f>
        <v>16</v>
      </c>
      <c r="AA25" s="27" t="n">
        <f aca="false">K25/K11*100</f>
        <v>16</v>
      </c>
      <c r="AB25" s="27" t="n">
        <f aca="false">L25/L11*100</f>
        <v>9.09090909090909</v>
      </c>
      <c r="AC25" s="27" t="n">
        <f aca="false">M25/M11*100</f>
        <v>11.5384615384615</v>
      </c>
      <c r="AD25" s="27" t="n">
        <f aca="false">N25/N11*100</f>
        <v>19.2307692307692</v>
      </c>
      <c r="AE25" s="27" t="n">
        <f aca="false">O25/O11*100</f>
        <v>10.6382978723404</v>
      </c>
      <c r="AF25" s="27" t="n">
        <f aca="false">P25/P11*100</f>
        <v>29.1666666666667</v>
      </c>
      <c r="AG25" s="26"/>
    </row>
    <row r="26" customFormat="false" ht="16.5" hidden="false" customHeight="true" outlineLevel="0" collapsed="false">
      <c r="A26" s="22" t="s">
        <v>12</v>
      </c>
      <c r="B26" s="25" t="n">
        <v>24</v>
      </c>
      <c r="C26" s="25" t="n">
        <v>38</v>
      </c>
      <c r="D26" s="25" t="n">
        <v>14</v>
      </c>
      <c r="E26" s="25" t="n">
        <v>29</v>
      </c>
      <c r="F26" s="25" t="n">
        <v>21</v>
      </c>
      <c r="G26" s="25" t="n">
        <v>22</v>
      </c>
      <c r="H26" s="25" t="n">
        <v>18</v>
      </c>
      <c r="I26" s="25" t="n">
        <v>13</v>
      </c>
      <c r="J26" s="25" t="n">
        <v>6</v>
      </c>
      <c r="K26" s="25" t="n">
        <v>6</v>
      </c>
      <c r="L26" s="25" t="n">
        <v>3</v>
      </c>
      <c r="M26" s="25" t="n">
        <v>7</v>
      </c>
      <c r="N26" s="25" t="n">
        <v>6</v>
      </c>
      <c r="O26" s="25" t="n">
        <v>9</v>
      </c>
      <c r="P26" s="25" t="n">
        <v>11</v>
      </c>
      <c r="Q26" s="15"/>
      <c r="R26" s="27" t="n">
        <f aca="false">B26/B12*100</f>
        <v>13.953488372093</v>
      </c>
      <c r="S26" s="27" t="n">
        <f aca="false">C26/C12*100</f>
        <v>20.9944751381215</v>
      </c>
      <c r="T26" s="27" t="n">
        <f aca="false">D26/D12*100</f>
        <v>8.13953488372093</v>
      </c>
      <c r="U26" s="27" t="n">
        <f aca="false">E26/E12*100</f>
        <v>22.1374045801527</v>
      </c>
      <c r="V26" s="27" t="n">
        <f aca="false">F26/F12*100</f>
        <v>19.6261682242991</v>
      </c>
      <c r="W26" s="27" t="n">
        <f aca="false">G26/G12*100</f>
        <v>20.5607476635514</v>
      </c>
      <c r="X26" s="27" t="n">
        <f aca="false">H26/H12*100</f>
        <v>13.7404580152672</v>
      </c>
      <c r="Y26" s="27" t="n">
        <f aca="false">I26/I12*100</f>
        <v>12.3809523809524</v>
      </c>
      <c r="Z26" s="27" t="n">
        <f aca="false">J26/J12*100</f>
        <v>9.375</v>
      </c>
      <c r="AA26" s="27" t="n">
        <f aca="false">K26/K12*100</f>
        <v>9.375</v>
      </c>
      <c r="AB26" s="27" t="n">
        <f aca="false">L26/L12*100</f>
        <v>7.5</v>
      </c>
      <c r="AC26" s="27" t="n">
        <f aca="false">M26/M12*100</f>
        <v>12.0689655172414</v>
      </c>
      <c r="AD26" s="27" t="n">
        <f aca="false">N26/N12*100</f>
        <v>10.5263157894737</v>
      </c>
      <c r="AE26" s="27" t="n">
        <f aca="false">O26/O12*100</f>
        <v>18</v>
      </c>
      <c r="AF26" s="27" t="n">
        <f aca="false">P26/P12*100</f>
        <v>18.6440677966102</v>
      </c>
      <c r="AG26" s="26"/>
    </row>
    <row r="27" customFormat="false" ht="16.5" hidden="false" customHeight="true" outlineLevel="0" collapsed="false">
      <c r="A27" s="22" t="s">
        <v>13</v>
      </c>
      <c r="B27" s="25" t="n">
        <v>43</v>
      </c>
      <c r="C27" s="25" t="n">
        <v>66</v>
      </c>
      <c r="D27" s="25" t="n">
        <v>50</v>
      </c>
      <c r="E27" s="25" t="n">
        <v>40</v>
      </c>
      <c r="F27" s="25" t="n">
        <v>34</v>
      </c>
      <c r="G27" s="25" t="n">
        <v>37</v>
      </c>
      <c r="H27" s="25" t="n">
        <v>23</v>
      </c>
      <c r="I27" s="25" t="n">
        <v>27</v>
      </c>
      <c r="J27" s="25" t="n">
        <v>12</v>
      </c>
      <c r="K27" s="25" t="n">
        <v>14</v>
      </c>
      <c r="L27" s="25" t="n">
        <v>4</v>
      </c>
      <c r="M27" s="25" t="n">
        <v>7</v>
      </c>
      <c r="N27" s="25" t="n">
        <v>0</v>
      </c>
      <c r="O27" s="25" t="n">
        <v>6</v>
      </c>
      <c r="P27" s="25" t="n">
        <v>15</v>
      </c>
      <c r="Q27" s="15"/>
      <c r="R27" s="27" t="n">
        <f aca="false">B27/B13*100</f>
        <v>22.6315789473684</v>
      </c>
      <c r="S27" s="27" t="n">
        <f aca="false">C27/C13*100</f>
        <v>20.7547169811321</v>
      </c>
      <c r="T27" s="27" t="n">
        <f aca="false">D27/D13*100</f>
        <v>17.921146953405</v>
      </c>
      <c r="U27" s="27" t="n">
        <f aca="false">E27/E13*100</f>
        <v>18.0995475113122</v>
      </c>
      <c r="V27" s="27" t="n">
        <f aca="false">F27/F13*100</f>
        <v>16.0377358490566</v>
      </c>
      <c r="W27" s="27" t="n">
        <f aca="false">G27/G13*100</f>
        <v>17.4528301886792</v>
      </c>
      <c r="X27" s="27" t="n">
        <f aca="false">H27/H13*100</f>
        <v>13.1428571428571</v>
      </c>
      <c r="Y27" s="27" t="n">
        <f aca="false">I27/I13*100</f>
        <v>13.3663366336634</v>
      </c>
      <c r="Z27" s="27" t="n">
        <f aca="false">J27/J13*100</f>
        <v>13.0434782608696</v>
      </c>
      <c r="AA27" s="27" t="n">
        <f aca="false">K27/K13*100</f>
        <v>15.2173913043478</v>
      </c>
      <c r="AB27" s="27" t="n">
        <f aca="false">L27/L13*100</f>
        <v>5.55555555555556</v>
      </c>
      <c r="AC27" s="27" t="n">
        <f aca="false">M27/M13*100</f>
        <v>9.85915492957746</v>
      </c>
      <c r="AD27" s="27" t="n">
        <f aca="false">N27/N13*100</f>
        <v>0</v>
      </c>
      <c r="AE27" s="27" t="n">
        <f aca="false">O27/O13*100</f>
        <v>6.18556701030928</v>
      </c>
      <c r="AF27" s="27" t="n">
        <f aca="false">P27/P13*100</f>
        <v>21.7391304347826</v>
      </c>
      <c r="AG27" s="26"/>
    </row>
    <row r="28" customFormat="false" ht="16.5" hidden="false" customHeight="true" outlineLevel="0" collapsed="false">
      <c r="A28" s="28" t="s">
        <v>14</v>
      </c>
      <c r="B28" s="29" t="n">
        <v>22</v>
      </c>
      <c r="C28" s="29" t="n">
        <v>51</v>
      </c>
      <c r="D28" s="29" t="n">
        <v>75</v>
      </c>
      <c r="E28" s="29" t="n">
        <v>27</v>
      </c>
      <c r="F28" s="29" t="n">
        <v>14</v>
      </c>
      <c r="G28" s="29" t="n">
        <v>22</v>
      </c>
      <c r="H28" s="29" t="n">
        <v>6</v>
      </c>
      <c r="I28" s="29" t="n">
        <v>19</v>
      </c>
      <c r="J28" s="29" t="n">
        <v>7</v>
      </c>
      <c r="K28" s="29" t="n">
        <v>13</v>
      </c>
      <c r="L28" s="29" t="n">
        <v>2</v>
      </c>
      <c r="M28" s="29" t="n">
        <v>6</v>
      </c>
      <c r="N28" s="29" t="n">
        <v>4</v>
      </c>
      <c r="O28" s="29" t="n">
        <v>0</v>
      </c>
      <c r="P28" s="29" t="n">
        <v>3</v>
      </c>
      <c r="Q28" s="30"/>
      <c r="R28" s="31" t="n">
        <f aca="false">B28/B14*100</f>
        <v>4.84581497797357</v>
      </c>
      <c r="S28" s="31" t="n">
        <f aca="false">C28/C14*100</f>
        <v>13.563829787234</v>
      </c>
      <c r="T28" s="31" t="n">
        <f aca="false">D28/D14*100</f>
        <v>16.8539325842697</v>
      </c>
      <c r="U28" s="31" t="n">
        <f aca="false">E28/E14*100</f>
        <v>5.74468085106383</v>
      </c>
      <c r="V28" s="31" t="n">
        <f aca="false">F28/F14*100</f>
        <v>4.47284345047923</v>
      </c>
      <c r="W28" s="31" t="n">
        <f aca="false">G28/G14*100</f>
        <v>7.02875399361022</v>
      </c>
      <c r="X28" s="31" t="n">
        <f aca="false">H28/H14*100</f>
        <v>2.41935483870968</v>
      </c>
      <c r="Y28" s="31" t="n">
        <f aca="false">I28/I14*100</f>
        <v>7.85123966942149</v>
      </c>
      <c r="Z28" s="31" t="n">
        <f aca="false">J28/J14*100</f>
        <v>4.26829268292683</v>
      </c>
      <c r="AA28" s="31" t="n">
        <f aca="false">K28/K14*100</f>
        <v>7.92682926829268</v>
      </c>
      <c r="AB28" s="31" t="n">
        <f aca="false">L28/L14*100</f>
        <v>1.88679245283019</v>
      </c>
      <c r="AC28" s="31" t="n">
        <f aca="false">M28/M14*100</f>
        <v>4.22535211267606</v>
      </c>
      <c r="AD28" s="31" t="n">
        <f aca="false">N28/N14*100</f>
        <v>2.85714285714286</v>
      </c>
      <c r="AE28" s="31" t="n">
        <f aca="false">O28/O14*100</f>
        <v>0</v>
      </c>
      <c r="AF28" s="31" t="n">
        <f aca="false">P28/P14*100</f>
        <v>2.38095238095238</v>
      </c>
      <c r="AG28" s="26"/>
    </row>
  </sheetData>
  <mergeCells count="10">
    <mergeCell ref="A1:AF1"/>
    <mergeCell ref="A2:AF2"/>
    <mergeCell ref="A3:AF3"/>
    <mergeCell ref="A4:AF4"/>
    <mergeCell ref="A5:AF5"/>
    <mergeCell ref="B6:P6"/>
    <mergeCell ref="R6:AF6"/>
    <mergeCell ref="A9:AF9"/>
    <mergeCell ref="A16:AF16"/>
    <mergeCell ref="A23:AF2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6:04:54Z</dcterms:created>
  <dc:creator>DIXIE E.  BRENES VINDAS</dc:creator>
  <dc:description/>
  <dc:language>en-US</dc:language>
  <cp:lastModifiedBy>mquiros</cp:lastModifiedBy>
  <cp:lastPrinted>2012-08-27T18:00:01Z</cp:lastPrinted>
  <dcterms:modified xsi:type="dcterms:W3CDTF">2012-08-27T18:00:03Z</dcterms:modified>
  <cp:revision>0</cp:revision>
  <dc:subject/>
  <dc:title/>
</cp:coreProperties>
</file>